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externalReferences>
    <externalReference r:id="rId5"/>
  </externalReferences>
  <definedNames>
    <definedName function="false" hidden="false" localSheetId="0" name="_xlnm.Print_Area" vbProcedure="false">'Krycí list rozpočtu'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675">
  <si>
    <t xml:space="preserve">Krycí list rozpočtu  - pol.č. 131 - Zdravotně technické instalace -  PŘÍLOHA č.1</t>
  </si>
  <si>
    <t xml:space="preserve">Název stavby:</t>
  </si>
  <si>
    <t xml:space="preserve">Objednatel:</t>
  </si>
  <si>
    <t xml:space="preserve">Městys Bernartice, Náměstí svobody 33, 398 43 Bernartice</t>
  </si>
  <si>
    <t xml:space="preserve">IČO/DIČ:</t>
  </si>
  <si>
    <t xml:space="preserve">00249530</t>
  </si>
  <si>
    <t xml:space="preserve">Druh stavby:</t>
  </si>
  <si>
    <t xml:space="preserve">Projektant:</t>
  </si>
  <si>
    <t xml:space="preserve">Lokalita:</t>
  </si>
  <si>
    <t xml:space="preserve">Městys Bernartice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77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Vytyčení podzemních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tuto částku uvést do hlavního rozpočtu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 :</t>
  </si>
  <si>
    <t xml:space="preserve">Uchazeč-zhotovitel může měnit-doplňovat pouze buňky se žlutým pozadím. Jedná se o tyto údaje: 
- údaje-iniciály o uchazeči-zhotoviteli
- jednotkové ceny položek zadané na maximálně dvě desetinná místa</t>
  </si>
  <si>
    <t xml:space="preserve">Stavební rozpočet - rekapitulace - pol.č. 131 - Zdravotně technické instalace -  PŘÍLOHA č.1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13</t>
  </si>
  <si>
    <t xml:space="preserve">Zemní práce</t>
  </si>
  <si>
    <t xml:space="preserve">T</t>
  </si>
  <si>
    <t xml:space="preserve">57</t>
  </si>
  <si>
    <t xml:space="preserve">Kryty štěrkových a živičných pozemních komunikací a zpevněných ploch</t>
  </si>
  <si>
    <t xml:space="preserve">87</t>
  </si>
  <si>
    <t xml:space="preserve">Potrubí z trub plastických, skleněných a čedičových</t>
  </si>
  <si>
    <t xml:space="preserve">89</t>
  </si>
  <si>
    <t xml:space="preserve">Ostatní konstrukce a práce na trubním vedení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900</t>
  </si>
  <si>
    <t xml:space="preserve">Celkem:</t>
  </si>
  <si>
    <t xml:space="preserve">Stavební rozpočet - pol.č. 131 - Zdravotně technické instalace -  PŘÍLOHA č.1</t>
  </si>
  <si>
    <t xml:space="preserve">Modernizace sokolovny Bernartice p.č. st. 40 a prac. č. 104/1 - k.ú. Bernartice</t>
  </si>
  <si>
    <t xml:space="preserve">Doba výstavby:</t>
  </si>
  <si>
    <t xml:space="preserve"> </t>
  </si>
  <si>
    <t xml:space="preserve">D.1.4. TPS - Zdravotně technické instalace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132201212R00</t>
  </si>
  <si>
    <t xml:space="preserve">Hloubení rýh š.do 200 cm hor.3 do 1000m3,STROJNĚ</t>
  </si>
  <si>
    <t xml:space="preserve">m3</t>
  </si>
  <si>
    <t xml:space="preserve">13_</t>
  </si>
  <si>
    <t xml:space="preserve">1_</t>
  </si>
  <si>
    <t xml:space="preserve">_</t>
  </si>
  <si>
    <t xml:space="preserve">P</t>
  </si>
  <si>
    <t xml:space="preserve">2</t>
  </si>
  <si>
    <t xml:space="preserve">132201219R00</t>
  </si>
  <si>
    <t xml:space="preserve">Příplatek za lepivost - hloubení rýh 200cm v hor.3</t>
  </si>
  <si>
    <t xml:space="preserve">3</t>
  </si>
  <si>
    <t xml:space="preserve">132301212R00</t>
  </si>
  <si>
    <t xml:space="preserve">Hloubení rýh š.do 200 cm hor.4 do 1000 m3, STROJNĚ</t>
  </si>
  <si>
    <t xml:space="preserve">4</t>
  </si>
  <si>
    <t xml:space="preserve">132301219R00</t>
  </si>
  <si>
    <t xml:space="preserve">Příplatek za lepivost - hloubení rýh 200cm v hor.4</t>
  </si>
  <si>
    <t xml:space="preserve">5</t>
  </si>
  <si>
    <t xml:space="preserve">139600012RA0</t>
  </si>
  <si>
    <t xml:space="preserve">Ruční výkop v hornině 3</t>
  </si>
  <si>
    <t xml:space="preserve">6</t>
  </si>
  <si>
    <t xml:space="preserve">119001411R00</t>
  </si>
  <si>
    <t xml:space="preserve">Dočasné zajištění beton.a plast. potrubí do DN 200</t>
  </si>
  <si>
    <t xml:space="preserve">m</t>
  </si>
  <si>
    <t xml:space="preserve">7</t>
  </si>
  <si>
    <t xml:space="preserve">119001421R00</t>
  </si>
  <si>
    <t xml:space="preserve">Dočasné zajištění kabelů - do počtu 3 kabelů</t>
  </si>
  <si>
    <t xml:space="preserve">8</t>
  </si>
  <si>
    <t xml:space="preserve">460400001R00</t>
  </si>
  <si>
    <t xml:space="preserve">Pažení kabelové rýhy šířky 1,3 m, hloubky do 2 m</t>
  </si>
  <si>
    <t xml:space="preserve">9</t>
  </si>
  <si>
    <t xml:space="preserve">460400101R00</t>
  </si>
  <si>
    <t xml:space="preserve">Odstranění pažení z rýhy š.do 1,3 m, hl. do 2 m</t>
  </si>
  <si>
    <t xml:space="preserve">10</t>
  </si>
  <si>
    <t xml:space="preserve">174101101R00</t>
  </si>
  <si>
    <t xml:space="preserve">Zásyp jam, rýh, šachet se zhutněním</t>
  </si>
  <si>
    <t xml:space="preserve">11</t>
  </si>
  <si>
    <t xml:space="preserve">175101101R00</t>
  </si>
  <si>
    <t xml:space="preserve">Obsyp potrubí bez prohození sypaniny</t>
  </si>
  <si>
    <t xml:space="preserve">12</t>
  </si>
  <si>
    <t xml:space="preserve">175100010RA0</t>
  </si>
  <si>
    <t xml:space="preserve">Obsyp potrubí prohozenou zeminou</t>
  </si>
  <si>
    <t xml:space="preserve">451572111R00</t>
  </si>
  <si>
    <t xml:space="preserve">Lože pod potrubí z kameniva těženého 0 - 4 mm</t>
  </si>
  <si>
    <t xml:space="preserve">14</t>
  </si>
  <si>
    <t xml:space="preserve">919735113R00</t>
  </si>
  <si>
    <t xml:space="preserve">Řezání stávajícího živičného krytu tl. 10 - 15 cm</t>
  </si>
  <si>
    <t xml:space="preserve">57_</t>
  </si>
  <si>
    <t xml:space="preserve">5_</t>
  </si>
  <si>
    <t xml:space="preserve">15</t>
  </si>
  <si>
    <t xml:space="preserve">460030073R00</t>
  </si>
  <si>
    <t xml:space="preserve">Bourání živičných povrchů tl. vrstvy 10 - 15 cm</t>
  </si>
  <si>
    <t xml:space="preserve">m2</t>
  </si>
  <si>
    <t xml:space="preserve">16</t>
  </si>
  <si>
    <t xml:space="preserve">577131111R00</t>
  </si>
  <si>
    <t xml:space="preserve">Beton asfalt. ACO 11+ obrusný, š. do 3 m, tl. 4 cm</t>
  </si>
  <si>
    <t xml:space="preserve">17</t>
  </si>
  <si>
    <t xml:space="preserve">577141122R00</t>
  </si>
  <si>
    <t xml:space="preserve">Beton asfalt. ACL 16+ ložný, š. do 3 m, tl. 5 cm</t>
  </si>
  <si>
    <t xml:space="preserve">18</t>
  </si>
  <si>
    <t xml:space="preserve">561242213R00</t>
  </si>
  <si>
    <t xml:space="preserve">Podklad ze zeminy/nákup/stabil.cem. S I tl. 14 cm</t>
  </si>
  <si>
    <t xml:space="preserve">19</t>
  </si>
  <si>
    <t xml:space="preserve">979083117R00</t>
  </si>
  <si>
    <t xml:space="preserve">Vodorovné přemístění suti na skládku do 6000 m</t>
  </si>
  <si>
    <t xml:space="preserve">t</t>
  </si>
  <si>
    <t xml:space="preserve">20</t>
  </si>
  <si>
    <t xml:space="preserve">979990001R00</t>
  </si>
  <si>
    <t xml:space="preserve">Poplatek za skládku stavební suti</t>
  </si>
  <si>
    <t xml:space="preserve">21</t>
  </si>
  <si>
    <t xml:space="preserve">230180022R00</t>
  </si>
  <si>
    <t xml:space="preserve">Montáž trub z plastických hmot PE, PP, 63 x 5,7</t>
  </si>
  <si>
    <t xml:space="preserve">87_</t>
  </si>
  <si>
    <t xml:space="preserve">8_</t>
  </si>
  <si>
    <t xml:space="preserve">22</t>
  </si>
  <si>
    <t xml:space="preserve">28613745</t>
  </si>
  <si>
    <t xml:space="preserve">Trubka tlaková PE HD (PE 80) D 63 x 5,8 mm PN 10</t>
  </si>
  <si>
    <t xml:space="preserve">M</t>
  </si>
  <si>
    <t xml:space="preserve">23</t>
  </si>
  <si>
    <t xml:space="preserve">871353121R00</t>
  </si>
  <si>
    <t xml:space="preserve">Montáž trub z plastu, gumový kroužek, DN 200</t>
  </si>
  <si>
    <t xml:space="preserve">24</t>
  </si>
  <si>
    <t xml:space="preserve">28611146.A</t>
  </si>
  <si>
    <t xml:space="preserve">Trubka kanalizační KGEM SN 4 PVC 125x3,2x1000 mm</t>
  </si>
  <si>
    <t xml:space="preserve">kus</t>
  </si>
  <si>
    <t xml:space="preserve">25</t>
  </si>
  <si>
    <t xml:space="preserve">28611149.A</t>
  </si>
  <si>
    <t xml:space="preserve">Trubka kanalizační KGEM SN 4 PVC 125x3,2x5000 mm</t>
  </si>
  <si>
    <t xml:space="preserve">26</t>
  </si>
  <si>
    <t xml:space="preserve">28611151.A</t>
  </si>
  <si>
    <t xml:space="preserve">Trubka kanalizační KGEM SN 4 PVC 150x4,0x1000 mm</t>
  </si>
  <si>
    <t xml:space="preserve">27</t>
  </si>
  <si>
    <t xml:space="preserve">28611152.A</t>
  </si>
  <si>
    <t xml:space="preserve">Trubka kanalizační KGEM SN 4 PVC 150x4,0x2000 mm</t>
  </si>
  <si>
    <t xml:space="preserve">28</t>
  </si>
  <si>
    <t xml:space="preserve">28611154.A</t>
  </si>
  <si>
    <t xml:space="preserve">Trubka kanalizační KGEM SN 4 PVC 150x4,0x5000 mm</t>
  </si>
  <si>
    <t xml:space="preserve">29</t>
  </si>
  <si>
    <t xml:space="preserve">28611263.A</t>
  </si>
  <si>
    <t xml:space="preserve">Trubka kanalizační KGEM SN 8 PVC 200x5,9x1000</t>
  </si>
  <si>
    <t xml:space="preserve">30</t>
  </si>
  <si>
    <t xml:space="preserve">28611264.A</t>
  </si>
  <si>
    <t xml:space="preserve">Trubka kanalizační KGEM SN 8 PVC 200x5,9x3000</t>
  </si>
  <si>
    <t xml:space="preserve">31</t>
  </si>
  <si>
    <t xml:space="preserve">28611265.A</t>
  </si>
  <si>
    <t xml:space="preserve">Trubka kanalizační KGEM SN 8 PVC 200x5,9x5000</t>
  </si>
  <si>
    <t xml:space="preserve">32</t>
  </si>
  <si>
    <t xml:space="preserve">28651690.A</t>
  </si>
  <si>
    <t xml:space="preserve">Redukce kanalizační KGR 125/ 110 PVC</t>
  </si>
  <si>
    <t xml:space="preserve">33</t>
  </si>
  <si>
    <t xml:space="preserve">28651692.A</t>
  </si>
  <si>
    <t xml:space="preserve">Redukce kanalizační KGR 160/ 125 PVC</t>
  </si>
  <si>
    <t xml:space="preserve">34</t>
  </si>
  <si>
    <t xml:space="preserve">28651693.A</t>
  </si>
  <si>
    <t xml:space="preserve">Redukce kanalizační KGR 200/ 160 PVC</t>
  </si>
  <si>
    <t xml:space="preserve">35</t>
  </si>
  <si>
    <t xml:space="preserve">28651811.A</t>
  </si>
  <si>
    <t xml:space="preserve">Přesuvka kanalizační KGU 125 PVC</t>
  </si>
  <si>
    <t xml:space="preserve">36</t>
  </si>
  <si>
    <t xml:space="preserve">28651812.A</t>
  </si>
  <si>
    <t xml:space="preserve">Přesuvka kanalizační KGU 160 PVC</t>
  </si>
  <si>
    <t xml:space="preserve">37</t>
  </si>
  <si>
    <t xml:space="preserve">28651813.A</t>
  </si>
  <si>
    <t xml:space="preserve">Přesuvka kanalizační KGU 200 PVC</t>
  </si>
  <si>
    <t xml:space="preserve">38</t>
  </si>
  <si>
    <t xml:space="preserve">28651704.A</t>
  </si>
  <si>
    <t xml:space="preserve">Odbočka kanalizační KGEA 160/ 125/45° PVC</t>
  </si>
  <si>
    <t xml:space="preserve">39</t>
  </si>
  <si>
    <t xml:space="preserve">28651707.A</t>
  </si>
  <si>
    <t xml:space="preserve">Odbočka kanalizační KGEA 200/ 125/45° PVC</t>
  </si>
  <si>
    <t xml:space="preserve">40</t>
  </si>
  <si>
    <t xml:space="preserve">28651709.A</t>
  </si>
  <si>
    <t xml:space="preserve">Odbočka kanalizační KGEA 200/ 200/45° PVC</t>
  </si>
  <si>
    <t xml:space="preserve">41</t>
  </si>
  <si>
    <t xml:space="preserve">28651666.A</t>
  </si>
  <si>
    <t xml:space="preserve">Koleno kanalizační KGB 200/ 30° PVC</t>
  </si>
  <si>
    <t xml:space="preserve">42</t>
  </si>
  <si>
    <t xml:space="preserve">28651657.A</t>
  </si>
  <si>
    <t xml:space="preserve">Koleno kanalizační KGB 125/ 45° PVC</t>
  </si>
  <si>
    <t xml:space="preserve">43</t>
  </si>
  <si>
    <t xml:space="preserve">28651667.A</t>
  </si>
  <si>
    <t xml:space="preserve">Koleno kanalizační KGB 200/ 45° PVC</t>
  </si>
  <si>
    <t xml:space="preserve">44</t>
  </si>
  <si>
    <t xml:space="preserve">28651659.A</t>
  </si>
  <si>
    <t xml:space="preserve">Koleno kanalizační KGB 125/ 87° PVC</t>
  </si>
  <si>
    <t xml:space="preserve">45</t>
  </si>
  <si>
    <t xml:space="preserve">894432112R00</t>
  </si>
  <si>
    <t xml:space="preserve">Osazení plastové šachty revizní prům.425 mm, Wavin</t>
  </si>
  <si>
    <t xml:space="preserve">89_</t>
  </si>
  <si>
    <t xml:space="preserve">46</t>
  </si>
  <si>
    <t xml:space="preserve">286971675</t>
  </si>
  <si>
    <t xml:space="preserve">Dno šachtové výkyvné TEGRA 425/160 úhel 90° pro KG</t>
  </si>
  <si>
    <t xml:space="preserve">47</t>
  </si>
  <si>
    <t xml:space="preserve">286971676</t>
  </si>
  <si>
    <t xml:space="preserve">Dno šachtové výkyvné TEGRA 425/160 typ T pro KG</t>
  </si>
  <si>
    <t xml:space="preserve">48</t>
  </si>
  <si>
    <t xml:space="preserve">286971682</t>
  </si>
  <si>
    <t xml:space="preserve">Dno šachtové výkyvné TEGRA 425/200 typ T pro KG</t>
  </si>
  <si>
    <t xml:space="preserve">49</t>
  </si>
  <si>
    <t xml:space="preserve">286971412</t>
  </si>
  <si>
    <t xml:space="preserve">Roura šachtová teleskopická bez hrdla 425/375 mm</t>
  </si>
  <si>
    <t xml:space="preserve">50</t>
  </si>
  <si>
    <t xml:space="preserve">286971471</t>
  </si>
  <si>
    <t xml:space="preserve">Těsnění šachtové roury a teleskopu 425 mm</t>
  </si>
  <si>
    <t xml:space="preserve">51</t>
  </si>
  <si>
    <t xml:space="preserve">286971402</t>
  </si>
  <si>
    <t xml:space="preserve">Roura šachtová korugovaná  bez hrdla 425/1500 mm</t>
  </si>
  <si>
    <t xml:space="preserve">52</t>
  </si>
  <si>
    <t xml:space="preserve">899101111R00</t>
  </si>
  <si>
    <t xml:space="preserve">Osazení poklopu s rámem do 50 kg</t>
  </si>
  <si>
    <t xml:space="preserve">53</t>
  </si>
  <si>
    <t xml:space="preserve">55241704</t>
  </si>
  <si>
    <t xml:space="preserve">Poklop litina 425/12,5 t kruhový do teleskopu</t>
  </si>
  <si>
    <t xml:space="preserve">54</t>
  </si>
  <si>
    <t xml:space="preserve">894411111R00</t>
  </si>
  <si>
    <t xml:space="preserve">Zřízení šachet z dílců,dno C 25/30, potrubí DN 200</t>
  </si>
  <si>
    <t xml:space="preserve">55</t>
  </si>
  <si>
    <t xml:space="preserve">59224366.A</t>
  </si>
  <si>
    <t xml:space="preserve">Dno šachetní TBZ-Q.1 100/60 V max. 40</t>
  </si>
  <si>
    <t xml:space="preserve">56</t>
  </si>
  <si>
    <t xml:space="preserve">59224353.A</t>
  </si>
  <si>
    <t xml:space="preserve">Konus šachetní TBR-Q.1 100-63/58/12 KPS</t>
  </si>
  <si>
    <t xml:space="preserve">59224359.A</t>
  </si>
  <si>
    <t xml:space="preserve">Skruž šachetní TBS-Q.1 100/50/12</t>
  </si>
  <si>
    <t xml:space="preserve">58</t>
  </si>
  <si>
    <t xml:space="preserve">59224347.A</t>
  </si>
  <si>
    <t xml:space="preserve">Prstenec vyrovn šachetní TBW-Q.1 63/6</t>
  </si>
  <si>
    <t xml:space="preserve">59</t>
  </si>
  <si>
    <t xml:space="preserve">59224348.A</t>
  </si>
  <si>
    <t xml:space="preserve">Prstenec vyrovn šachetní TBW-Q.1 63/8</t>
  </si>
  <si>
    <t xml:space="preserve">60</t>
  </si>
  <si>
    <t xml:space="preserve">899102111R00</t>
  </si>
  <si>
    <t xml:space="preserve">Osazení poklopu s rámem do 100 kg</t>
  </si>
  <si>
    <t xml:space="preserve">61</t>
  </si>
  <si>
    <t xml:space="preserve">55340324</t>
  </si>
  <si>
    <t xml:space="preserve">Poklop D 400- GU-S-K, litinový, s odvětráním</t>
  </si>
  <si>
    <t xml:space="preserve">62</t>
  </si>
  <si>
    <t xml:space="preserve">850-005ZTI</t>
  </si>
  <si>
    <t xml:space="preserve">Napojení stávajících betonových vpustí na nové KG potrubím DN200</t>
  </si>
  <si>
    <t xml:space="preserve">Kpl</t>
  </si>
  <si>
    <t xml:space="preserve">63</t>
  </si>
  <si>
    <t xml:space="preserve">891269111R00</t>
  </si>
  <si>
    <t xml:space="preserve">Montáž navrtávacích pasů DN 100</t>
  </si>
  <si>
    <t xml:space="preserve">64</t>
  </si>
  <si>
    <t xml:space="preserve">42273300VL</t>
  </si>
  <si>
    <t xml:space="preserve">PAS na PVC/PE navrtávací 90- 2" HAKU</t>
  </si>
  <si>
    <t xml:space="preserve">65</t>
  </si>
  <si>
    <t xml:space="preserve">891231111R00</t>
  </si>
  <si>
    <t xml:space="preserve">Montáž vodovodních  šoupátek ve výkopu DN 65</t>
  </si>
  <si>
    <t xml:space="preserve">66</t>
  </si>
  <si>
    <t xml:space="preserve">42228258</t>
  </si>
  <si>
    <t xml:space="preserve">HAWLE šoupátko 2600 DN 2" pro dom.příp. - voda</t>
  </si>
  <si>
    <t xml:space="preserve">67</t>
  </si>
  <si>
    <t xml:space="preserve">42293139</t>
  </si>
  <si>
    <t xml:space="preserve">HAWLE souprava zemní č. 9601-voda, L=1,0-1,6 m</t>
  </si>
  <si>
    <t xml:space="preserve">68</t>
  </si>
  <si>
    <t xml:space="preserve">899401112R00</t>
  </si>
  <si>
    <t xml:space="preserve">Osazení poklopů litinových šoupátkových</t>
  </si>
  <si>
    <t xml:space="preserve">69</t>
  </si>
  <si>
    <t xml:space="preserve">42291353</t>
  </si>
  <si>
    <t xml:space="preserve">Poklop litinový ČSN 504 - šoupátkový</t>
  </si>
  <si>
    <t xml:space="preserve">70</t>
  </si>
  <si>
    <t xml:space="preserve">850-008ZTI</t>
  </si>
  <si>
    <t xml:space="preserve">Vyustění KG potrubím DN200 do rybníka, včetně obetovnování a vyspravení betonových desek</t>
  </si>
  <si>
    <t xml:space="preserve">71</t>
  </si>
  <si>
    <t xml:space="preserve">721140802R00</t>
  </si>
  <si>
    <t xml:space="preserve">Demontáž potrubí litinového DN 100</t>
  </si>
  <si>
    <t xml:space="preserve">721_</t>
  </si>
  <si>
    <t xml:space="preserve">72_</t>
  </si>
  <si>
    <t xml:space="preserve">72</t>
  </si>
  <si>
    <t xml:space="preserve">721171809R00</t>
  </si>
  <si>
    <t xml:space="preserve">Demontáž potrubí z PVC do D 160 mm</t>
  </si>
  <si>
    <t xml:space="preserve">73</t>
  </si>
  <si>
    <t xml:space="preserve">721210813R00</t>
  </si>
  <si>
    <t xml:space="preserve">Demontáž vpusti podlahové DN 100</t>
  </si>
  <si>
    <t xml:space="preserve">74</t>
  </si>
  <si>
    <t xml:space="preserve">721176102R00</t>
  </si>
  <si>
    <t xml:space="preserve">Potrubí HT připojovací D 40 x 1,8 mm</t>
  </si>
  <si>
    <t xml:space="preserve">75</t>
  </si>
  <si>
    <t xml:space="preserve">721176103R00</t>
  </si>
  <si>
    <t xml:space="preserve">Potrubí HT připojovací D 50 x 1,8 mm</t>
  </si>
  <si>
    <t xml:space="preserve">76</t>
  </si>
  <si>
    <t xml:space="preserve">721176105R00</t>
  </si>
  <si>
    <t xml:space="preserve">Potrubí HT připojovací D 110 x 2,7 mm</t>
  </si>
  <si>
    <t xml:space="preserve">77</t>
  </si>
  <si>
    <t xml:space="preserve">721176115R00</t>
  </si>
  <si>
    <t xml:space="preserve">Potrubí HT odpadní svislé D 110 x 2,7 mm</t>
  </si>
  <si>
    <t xml:space="preserve">78</t>
  </si>
  <si>
    <t xml:space="preserve">721176222R00</t>
  </si>
  <si>
    <t xml:space="preserve">Potrubí KG svodné (ležaté) v zemi D 110 x 3,2 mm</t>
  </si>
  <si>
    <t xml:space="preserve">79</t>
  </si>
  <si>
    <t xml:space="preserve">721176223R00</t>
  </si>
  <si>
    <t xml:space="preserve">Potrubí KG svodné (ležaté) v zemi D 125 x 3,2 mm</t>
  </si>
  <si>
    <t xml:space="preserve">80</t>
  </si>
  <si>
    <t xml:space="preserve">721176224R00</t>
  </si>
  <si>
    <t xml:space="preserve">Potrubí KG svodné (ležaté) v zemi D 160 x 4,0 mm</t>
  </si>
  <si>
    <t xml:space="preserve">81</t>
  </si>
  <si>
    <t xml:space="preserve">28615443.A</t>
  </si>
  <si>
    <t xml:space="preserve">Kus čisticí HTRE D 110 mm PP</t>
  </si>
  <si>
    <t xml:space="preserve">82</t>
  </si>
  <si>
    <t xml:space="preserve">721194104R00</t>
  </si>
  <si>
    <t xml:space="preserve">Vyvedení odpadních výpustek D 40 x 1,8</t>
  </si>
  <si>
    <t xml:space="preserve">83</t>
  </si>
  <si>
    <t xml:space="preserve">721194105R00</t>
  </si>
  <si>
    <t xml:space="preserve">Vyvedení odpadních výpustek D 50 x 1,8</t>
  </si>
  <si>
    <t xml:space="preserve">84</t>
  </si>
  <si>
    <t xml:space="preserve">721194109R00</t>
  </si>
  <si>
    <t xml:space="preserve">Vyvedení odpadních výpustek D 110 x 2,3</t>
  </si>
  <si>
    <t xml:space="preserve">85</t>
  </si>
  <si>
    <t xml:space="preserve">721273200RT3</t>
  </si>
  <si>
    <t xml:space="preserve">Souprava ventilační střešní HL</t>
  </si>
  <si>
    <t xml:space="preserve">Varianta:</t>
  </si>
  <si>
    <t xml:space="preserve">souprava větrací hlavice PP HL810  D 110 mm</t>
  </si>
  <si>
    <t xml:space="preserve">86</t>
  </si>
  <si>
    <t xml:space="preserve">721273150R00</t>
  </si>
  <si>
    <t xml:space="preserve">Hlavice ventilační přivětrávací HL900</t>
  </si>
  <si>
    <t xml:space="preserve">721242111R00</t>
  </si>
  <si>
    <t xml:space="preserve">Lapač střešních splavenin PP HL660 D 110 mm</t>
  </si>
  <si>
    <t xml:space="preserve">88</t>
  </si>
  <si>
    <t xml:space="preserve">721223423R00</t>
  </si>
  <si>
    <t xml:space="preserve">Vpusť podlahová se zápachovou uzávěrkou HL 310N</t>
  </si>
  <si>
    <t xml:space="preserve">721210001VL</t>
  </si>
  <si>
    <t xml:space="preserve">Zaslepení stávající litonové kanalizace v podlaze, přebetonování</t>
  </si>
  <si>
    <t xml:space="preserve">kpl</t>
  </si>
  <si>
    <t xml:space="preserve">litinová mřížka 226 x 226 D 110, 160 mm</t>
  </si>
  <si>
    <t xml:space="preserve">90</t>
  </si>
  <si>
    <t xml:space="preserve">722170801R00</t>
  </si>
  <si>
    <t xml:space="preserve">Demontáž rozvodů vody z plastů do D 32</t>
  </si>
  <si>
    <t xml:space="preserve">722_</t>
  </si>
  <si>
    <t xml:space="preserve">91</t>
  </si>
  <si>
    <t xml:space="preserve">722130801R00</t>
  </si>
  <si>
    <t xml:space="preserve">Demontáž potrubí ocelových závitových DN 25</t>
  </si>
  <si>
    <t xml:space="preserve">92</t>
  </si>
  <si>
    <t xml:space="preserve">722171216R00</t>
  </si>
  <si>
    <t xml:space="preserve">Potrubí z PEHD, D 63 x 5,8 mm</t>
  </si>
  <si>
    <t xml:space="preserve">93</t>
  </si>
  <si>
    <t xml:space="preserve">722172411R00</t>
  </si>
  <si>
    <t xml:space="preserve">Potrubí z PPR, D 20 x 2,8 mm, PN 16, vč.zed.výpom.</t>
  </si>
  <si>
    <t xml:space="preserve">94</t>
  </si>
  <si>
    <t xml:space="preserve">722172412R00</t>
  </si>
  <si>
    <t xml:space="preserve">Potrubí z PPR, D 25 x 3,5 mm, PN 16, vč.zed.výpom.</t>
  </si>
  <si>
    <t xml:space="preserve">95</t>
  </si>
  <si>
    <t xml:space="preserve">722172413R00</t>
  </si>
  <si>
    <t xml:space="preserve">Potrubí z PPR, D 32 x 4,4 mm, PN 16, vč.zed.výpom.</t>
  </si>
  <si>
    <t xml:space="preserve">96</t>
  </si>
  <si>
    <t xml:space="preserve">722172414R00</t>
  </si>
  <si>
    <t xml:space="preserve">Potrubí z PPR, D 40 x 5,5 mm, PN 16, vč.zed.výpom.</t>
  </si>
  <si>
    <t xml:space="preserve">97</t>
  </si>
  <si>
    <t xml:space="preserve">722172415R00</t>
  </si>
  <si>
    <t xml:space="preserve">Potrubí z PPR, D 50 x 6,9 mm, PN 16, vč.zed.výpom.</t>
  </si>
  <si>
    <t xml:space="preserve">98</t>
  </si>
  <si>
    <t xml:space="preserve">722172416R00</t>
  </si>
  <si>
    <t xml:space="preserve">Potrubí z PPR, D 63 x 8,6 mm, PN 16, vč.zed.výpom.</t>
  </si>
  <si>
    <t xml:space="preserve">99</t>
  </si>
  <si>
    <t xml:space="preserve">722181213RT7</t>
  </si>
  <si>
    <t xml:space="preserve">Izolace návleková MIRELON PRO tl. stěny 13 mm</t>
  </si>
  <si>
    <t xml:space="preserve">vnitřní průměr 22 mm</t>
  </si>
  <si>
    <t xml:space="preserve">100</t>
  </si>
  <si>
    <t xml:space="preserve">722181213RT8</t>
  </si>
  <si>
    <t xml:space="preserve">vnitřní průměr 25 mm</t>
  </si>
  <si>
    <t xml:space="preserve">101</t>
  </si>
  <si>
    <t xml:space="preserve">722181213RU2</t>
  </si>
  <si>
    <t xml:space="preserve">vnitřní průměr 35 mm</t>
  </si>
  <si>
    <t xml:space="preserve">102</t>
  </si>
  <si>
    <t xml:space="preserve">722181213RV9</t>
  </si>
  <si>
    <t xml:space="preserve">vnitřní průměr 40 mm</t>
  </si>
  <si>
    <t xml:space="preserve">103</t>
  </si>
  <si>
    <t xml:space="preserve">722181213RW6</t>
  </si>
  <si>
    <t xml:space="preserve">vnitřní průměr 50 mm</t>
  </si>
  <si>
    <t xml:space="preserve">104</t>
  </si>
  <si>
    <t xml:space="preserve">722181213RY3</t>
  </si>
  <si>
    <t xml:space="preserve">vnitřní průměr 63 mm</t>
  </si>
  <si>
    <t xml:space="preserve">105</t>
  </si>
  <si>
    <t xml:space="preserve">722191111R00</t>
  </si>
  <si>
    <t xml:space="preserve">Hadice flexibilní k baterii,DN 15 x M10,délka 0,4m</t>
  </si>
  <si>
    <t xml:space="preserve">soubor</t>
  </si>
  <si>
    <t xml:space="preserve">106</t>
  </si>
  <si>
    <t xml:space="preserve">722190401R00</t>
  </si>
  <si>
    <t xml:space="preserve">Vyvedení a upevnění výpustek DN 15</t>
  </si>
  <si>
    <t xml:space="preserve">107</t>
  </si>
  <si>
    <t xml:space="preserve">722202213R00</t>
  </si>
  <si>
    <t xml:space="preserve">Nástěnka MZD PP-R INSTAPLAST D 20xR1/2</t>
  </si>
  <si>
    <t xml:space="preserve">108</t>
  </si>
  <si>
    <t xml:space="preserve">722237122R00</t>
  </si>
  <si>
    <t xml:space="preserve">Kohout vod.kul.,2xvnitř.záv.GIACOMINI R250D DN 20</t>
  </si>
  <si>
    <t xml:space="preserve">109</t>
  </si>
  <si>
    <t xml:space="preserve">722237123R00</t>
  </si>
  <si>
    <t xml:space="preserve">Kohout vod.kul.,2xvnitř.záv.GIACOMINI R250D DN 25</t>
  </si>
  <si>
    <t xml:space="preserve">110</t>
  </si>
  <si>
    <t xml:space="preserve">722237126R00</t>
  </si>
  <si>
    <t xml:space="preserve">Kohout vod.kul.,2xvnitř.záv.GIACOMINI R250D DN 50</t>
  </si>
  <si>
    <t xml:space="preserve">111</t>
  </si>
  <si>
    <t xml:space="preserve">722237622R00</t>
  </si>
  <si>
    <t xml:space="preserve">Ventil vod.zpět.,2xvnitř.závit GIACOMINI R60 DN 20</t>
  </si>
  <si>
    <t xml:space="preserve">112</t>
  </si>
  <si>
    <t xml:space="preserve">722237626R00</t>
  </si>
  <si>
    <t xml:space="preserve">Ventil vod.zpět.,2xvnitř.závit GIACOMINI R60 DN 50</t>
  </si>
  <si>
    <t xml:space="preserve">113</t>
  </si>
  <si>
    <t xml:space="preserve">722223181R00</t>
  </si>
  <si>
    <t xml:space="preserve">Kohout kulový výtokový, GIACOMINI R621 DN 15</t>
  </si>
  <si>
    <t xml:space="preserve">114</t>
  </si>
  <si>
    <t xml:space="preserve">722224111R00</t>
  </si>
  <si>
    <t xml:space="preserve">Kohouty plnicí a vypouštěcí DN 15</t>
  </si>
  <si>
    <t xml:space="preserve">115</t>
  </si>
  <si>
    <t xml:space="preserve">734255125R00</t>
  </si>
  <si>
    <t xml:space="preserve">Ventil pojistný, GIACOMINI R140 DN 20 x 6,0 bar</t>
  </si>
  <si>
    <t xml:space="preserve">116</t>
  </si>
  <si>
    <t xml:space="preserve">722280106R00</t>
  </si>
  <si>
    <t xml:space="preserve">Tlaková zkouška vodovodního potrubí DN 32</t>
  </si>
  <si>
    <t xml:space="preserve">117</t>
  </si>
  <si>
    <t xml:space="preserve">722280109R00</t>
  </si>
  <si>
    <t xml:space="preserve">Tlaková zkouška vodovodního potrubí DN 65</t>
  </si>
  <si>
    <t xml:space="preserve">118</t>
  </si>
  <si>
    <t xml:space="preserve">722290234R00</t>
  </si>
  <si>
    <t xml:space="preserve">Proplach a dezinfekce vodovod.potrubí DN 80</t>
  </si>
  <si>
    <t xml:space="preserve">119</t>
  </si>
  <si>
    <t xml:space="preserve">722264111R00</t>
  </si>
  <si>
    <t xml:space="preserve">Vodoměr bytový SV DN 15x80 mm, Qn 1,5</t>
  </si>
  <si>
    <t xml:space="preserve">120</t>
  </si>
  <si>
    <t xml:space="preserve">722264115R00</t>
  </si>
  <si>
    <t xml:space="preserve">Vodoměr bytový TV DN 15x80 mm, Qn 1,5</t>
  </si>
  <si>
    <t xml:space="preserve">121</t>
  </si>
  <si>
    <t xml:space="preserve">725820801R00</t>
  </si>
  <si>
    <t xml:space="preserve">Demontáž baterie nástěnné do G 3/4</t>
  </si>
  <si>
    <t xml:space="preserve">725_</t>
  </si>
  <si>
    <t xml:space="preserve">122</t>
  </si>
  <si>
    <t xml:space="preserve">725110811R00</t>
  </si>
  <si>
    <t xml:space="preserve">Demontáž klozetů splachovacích</t>
  </si>
  <si>
    <t xml:space="preserve">123</t>
  </si>
  <si>
    <t xml:space="preserve">725330820R00</t>
  </si>
  <si>
    <t xml:space="preserve">Demontáž výlevky diturvitové</t>
  </si>
  <si>
    <t xml:space="preserve">124</t>
  </si>
  <si>
    <t xml:space="preserve">725840860R00</t>
  </si>
  <si>
    <t xml:space="preserve">Demontáž ramene sprchy</t>
  </si>
  <si>
    <t xml:space="preserve">125</t>
  </si>
  <si>
    <t xml:space="preserve">725240812R00</t>
  </si>
  <si>
    <t xml:space="preserve">Demontáž sprchových mís bez výtokových armatur</t>
  </si>
  <si>
    <t xml:space="preserve">126</t>
  </si>
  <si>
    <t xml:space="preserve">725210821R00</t>
  </si>
  <si>
    <t xml:space="preserve">Demontáž umyvadel bez výtokových armatur</t>
  </si>
  <si>
    <t xml:space="preserve">127</t>
  </si>
  <si>
    <t xml:space="preserve">725860811R00</t>
  </si>
  <si>
    <t xml:space="preserve">Demontáž uzávěrek zápachových jednoduchých</t>
  </si>
  <si>
    <t xml:space="preserve">128</t>
  </si>
  <si>
    <t xml:space="preserve">725014131RT1</t>
  </si>
  <si>
    <t xml:space="preserve">Klozet závěsný OLYMP + sedátko, bílý</t>
  </si>
  <si>
    <t xml:space="preserve">včetně sedátka v bílé barvě</t>
  </si>
  <si>
    <t xml:space="preserve">129</t>
  </si>
  <si>
    <t xml:space="preserve">725014141R00</t>
  </si>
  <si>
    <t xml:space="preserve">Klozet závěsný OLYMP ZTP + sedátko, bílý</t>
  </si>
  <si>
    <t xml:space="preserve">130</t>
  </si>
  <si>
    <t xml:space="preserve">726212331R00</t>
  </si>
  <si>
    <t xml:space="preserve">Modul-PRO WC SYSTEM+PANEL SET, pro závěsné WC</t>
  </si>
  <si>
    <t xml:space="preserve">131</t>
  </si>
  <si>
    <t xml:space="preserve">725017134R00</t>
  </si>
  <si>
    <t xml:space="preserve">Umyvadlo na šrouby OLYMP Deep 60 x 45 cm, bílé</t>
  </si>
  <si>
    <t xml:space="preserve">132</t>
  </si>
  <si>
    <t xml:space="preserve">725017331R00</t>
  </si>
  <si>
    <t xml:space="preserve">Umývátko na šrouby OLYMP Deep 45 x 37 cm, bílé</t>
  </si>
  <si>
    <t xml:space="preserve">133</t>
  </si>
  <si>
    <t xml:space="preserve">725017153R00</t>
  </si>
  <si>
    <t xml:space="preserve">Umyvadlo invalidní  64 x 55 cm, bílé</t>
  </si>
  <si>
    <t xml:space="preserve">134</t>
  </si>
  <si>
    <t xml:space="preserve">725017134VD1</t>
  </si>
  <si>
    <t xml:space="preserve">Umyvadlo deskové z mramoritu dvojité -1003x475mm, přepad, bílé, diry na baterie</t>
  </si>
  <si>
    <t xml:space="preserve">135</t>
  </si>
  <si>
    <t xml:space="preserve">725017134VD2</t>
  </si>
  <si>
    <t xml:space="preserve">Umyvadlo deskové z mramoritu trojité -1503x475mm, přepad, bílé, diry na baterie</t>
  </si>
  <si>
    <t xml:space="preserve">136</t>
  </si>
  <si>
    <t xml:space="preserve">725823111R00</t>
  </si>
  <si>
    <t xml:space="preserve">Baterie umyvadlová stoján. ruční, bez otvír.odpadu</t>
  </si>
  <si>
    <t xml:space="preserve">137</t>
  </si>
  <si>
    <t xml:space="preserve">725860213R00</t>
  </si>
  <si>
    <t xml:space="preserve">Sifon umyvadlový HL132, D 32, 40 mm</t>
  </si>
  <si>
    <t xml:space="preserve">138</t>
  </si>
  <si>
    <t xml:space="preserve">725319101R00</t>
  </si>
  <si>
    <t xml:space="preserve">Montáž dřezů jednoduchých</t>
  </si>
  <si>
    <t xml:space="preserve">139</t>
  </si>
  <si>
    <t xml:space="preserve">55231082</t>
  </si>
  <si>
    <t xml:space="preserve">Dřez nerez s odkládací plochou</t>
  </si>
  <si>
    <t xml:space="preserve">140</t>
  </si>
  <si>
    <t xml:space="preserve">725329101R00</t>
  </si>
  <si>
    <t xml:space="preserve">Montáž dřezů dvojitých</t>
  </si>
  <si>
    <t xml:space="preserve">141</t>
  </si>
  <si>
    <t xml:space="preserve">55231086</t>
  </si>
  <si>
    <t xml:space="preserve">Dvojdřez nerez</t>
  </si>
  <si>
    <t xml:space="preserve">142</t>
  </si>
  <si>
    <t xml:space="preserve">725823114R00</t>
  </si>
  <si>
    <t xml:space="preserve">Baterie dřezová stojánková ruční, bez otvír.odpadu</t>
  </si>
  <si>
    <t xml:space="preserve">143</t>
  </si>
  <si>
    <t xml:space="preserve">725319201T00</t>
  </si>
  <si>
    <t xml:space="preserve">Montáž dřezu velkokuchyňského</t>
  </si>
  <si>
    <t xml:space="preserve">144</t>
  </si>
  <si>
    <t xml:space="preserve">55230755</t>
  </si>
  <si>
    <t xml:space="preserve">Dvojdřez velkokapacitní na nohou SLUN 16</t>
  </si>
  <si>
    <t xml:space="preserve">145</t>
  </si>
  <si>
    <t xml:space="preserve">725825114R00</t>
  </si>
  <si>
    <t xml:space="preserve">Baterie dřezová nástěnná ruční</t>
  </si>
  <si>
    <t xml:space="preserve">146</t>
  </si>
  <si>
    <t xml:space="preserve">725860202R00</t>
  </si>
  <si>
    <t xml:space="preserve">Sifon dřezový HL100G, D 40, 50 mm, 6/4"</t>
  </si>
  <si>
    <t xml:space="preserve">147</t>
  </si>
  <si>
    <t xml:space="preserve">725869214R00</t>
  </si>
  <si>
    <t xml:space="preserve">Montáž uzávěrek zápach.dřez.dvojitý D 40</t>
  </si>
  <si>
    <t xml:space="preserve">148</t>
  </si>
  <si>
    <t xml:space="preserve">551620244</t>
  </si>
  <si>
    <t xml:space="preserve">Sifon pro dvoudřez</t>
  </si>
  <si>
    <t xml:space="preserve">149</t>
  </si>
  <si>
    <t xml:space="preserve">725019101R00</t>
  </si>
  <si>
    <t xml:space="preserve">Výlevka stojící MIRA 5104.6 s plastovou mřížkou</t>
  </si>
  <si>
    <t xml:space="preserve">150</t>
  </si>
  <si>
    <t xml:space="preserve">725119105R00</t>
  </si>
  <si>
    <t xml:space="preserve">Montáž splachovacích nádrží vysokopoložených</t>
  </si>
  <si>
    <t xml:space="preserve">151</t>
  </si>
  <si>
    <t xml:space="preserve">55147033</t>
  </si>
  <si>
    <t xml:space="preserve">Splachovač nádržkový z PH úsporný</t>
  </si>
  <si>
    <t xml:space="preserve">152</t>
  </si>
  <si>
    <t xml:space="preserve">725829201R00</t>
  </si>
  <si>
    <t xml:space="preserve">Montáž baterie umyv.a dřezové nástěnné chromové</t>
  </si>
  <si>
    <t xml:space="preserve">153</t>
  </si>
  <si>
    <t xml:space="preserve">55145014</t>
  </si>
  <si>
    <t xml:space="preserve">Baterie dřezová směš. nástěnná s ploch ústím PL04B</t>
  </si>
  <si>
    <t xml:space="preserve">154</t>
  </si>
  <si>
    <t xml:space="preserve">725016121R00</t>
  </si>
  <si>
    <t xml:space="preserve">Urinál odsávací GOLEM 4306.0, přívod vodor., bílý</t>
  </si>
  <si>
    <t xml:space="preserve">155</t>
  </si>
  <si>
    <t xml:space="preserve">800-001ZTI</t>
  </si>
  <si>
    <t xml:space="preserve">Ventil tlačný samouzavírací pro pisoár G1/2</t>
  </si>
  <si>
    <t xml:space="preserve">156</t>
  </si>
  <si>
    <t xml:space="preserve">725859102R00</t>
  </si>
  <si>
    <t xml:space="preserve">Montáž ventilu odpadního do D 50 mm</t>
  </si>
  <si>
    <t xml:space="preserve">157</t>
  </si>
  <si>
    <t xml:space="preserve">55161821.A</t>
  </si>
  <si>
    <t xml:space="preserve">Sifón k urinálu GOLEM vnitřní, vodorovný 8.9200.3</t>
  </si>
  <si>
    <t xml:space="preserve">158</t>
  </si>
  <si>
    <t xml:space="preserve">725249102R00</t>
  </si>
  <si>
    <t xml:space="preserve">Montáž sprchových mís a vaniček</t>
  </si>
  <si>
    <t xml:space="preserve">159</t>
  </si>
  <si>
    <t xml:space="preserve">642938096</t>
  </si>
  <si>
    <t xml:space="preserve">Vanička sprchová keramická čtverec Italia 90x90 cm</t>
  </si>
  <si>
    <t xml:space="preserve">160</t>
  </si>
  <si>
    <t xml:space="preserve">725249106R00</t>
  </si>
  <si>
    <t xml:space="preserve">Montáž sprchových koutů ostatních typů</t>
  </si>
  <si>
    <t xml:space="preserve">161</t>
  </si>
  <si>
    <t xml:space="preserve">55428083.A</t>
  </si>
  <si>
    <t xml:space="preserve">Sprchová zástěna čtvercová 90x90x185 cm</t>
  </si>
  <si>
    <t xml:space="preserve">162</t>
  </si>
  <si>
    <t xml:space="preserve">725845111RT1</t>
  </si>
  <si>
    <t xml:space="preserve">Baterie sprchová nástěnná ruční, bez příslušenství</t>
  </si>
  <si>
    <t xml:space="preserve">standardní</t>
  </si>
  <si>
    <t xml:space="preserve">163</t>
  </si>
  <si>
    <t xml:space="preserve">55145352</t>
  </si>
  <si>
    <t xml:space="preserve">Set sprchový hadice, růžice, držák 901.00</t>
  </si>
  <si>
    <t xml:space="preserve">164</t>
  </si>
  <si>
    <t xml:space="preserve">725530001VL</t>
  </si>
  <si>
    <t xml:space="preserve">Ohřívač elek. zásob. závěsný DZ Dražice OKHE ONE 50</t>
  </si>
  <si>
    <t xml:space="preserve">165</t>
  </si>
  <si>
    <t xml:space="preserve">725534222R00</t>
  </si>
  <si>
    <t xml:space="preserve">Ohřívač elek. zásob. závěsný DZ Dražice OKCE 50</t>
  </si>
  <si>
    <t xml:space="preserve">166</t>
  </si>
  <si>
    <t xml:space="preserve">725534226R00</t>
  </si>
  <si>
    <t xml:space="preserve">Ohřívač elek. zásob. závěsný DZ Dražice OKCE 160</t>
  </si>
  <si>
    <t xml:space="preserve">167</t>
  </si>
  <si>
    <t xml:space="preserve">725291142R00</t>
  </si>
  <si>
    <t xml:space="preserve">Madlo dvojité pevné nerez Novaservis dl. 844 mm</t>
  </si>
  <si>
    <t xml:space="preserve">168</t>
  </si>
  <si>
    <t xml:space="preserve">725291146R00</t>
  </si>
  <si>
    <t xml:space="preserve">Madlo dvojité sklopné nerez Novaservis dl. 852 mm</t>
  </si>
  <si>
    <t xml:space="preserve">169</t>
  </si>
  <si>
    <t xml:space="preserve">725291123R00</t>
  </si>
  <si>
    <t xml:space="preserve">Madlo rovné nerez Novaservis dl. 500 mm</t>
  </si>
  <si>
    <t xml:space="preserve">170</t>
  </si>
  <si>
    <t xml:space="preserve">725814107R00</t>
  </si>
  <si>
    <t xml:space="preserve">Ventil rohový s filtrem IVAR.ART.224 DN 15 x DN 10</t>
  </si>
  <si>
    <t xml:space="preserve">171</t>
  </si>
  <si>
    <t xml:space="preserve">725814106R00</t>
  </si>
  <si>
    <t xml:space="preserve">Ventil rohový s filtrem IVAR.ART.230 DN 15 x DN 15</t>
  </si>
  <si>
    <t xml:space="preserve">172</t>
  </si>
  <si>
    <t xml:space="preserve">725860180R00</t>
  </si>
  <si>
    <t xml:space="preserve">Sifon pračkový HL400, D 40/50 mm nerezový</t>
  </si>
  <si>
    <t xml:space="preserve">173</t>
  </si>
  <si>
    <t xml:space="preserve">725860217VL</t>
  </si>
  <si>
    <t xml:space="preserve">Sifon pro odvod kondenzátu pro klimatizace HL138, 5/4 "</t>
  </si>
  <si>
    <t xml:space="preserve">174</t>
  </si>
  <si>
    <t xml:space="preserve">725860219VL</t>
  </si>
  <si>
    <t xml:space="preserve">Sifon pro odvod kondenzátu HL21</t>
  </si>
  <si>
    <t xml:space="preserve">175</t>
  </si>
  <si>
    <t xml:space="preserve">725980122R00</t>
  </si>
  <si>
    <t xml:space="preserve">Dvířka z plastu, 200 x 300 mm</t>
  </si>
  <si>
    <t xml:space="preserve">176</t>
  </si>
  <si>
    <t xml:space="preserve">001</t>
  </si>
  <si>
    <t xml:space="preserve">Stavební přípomoce PSV</t>
  </si>
  <si>
    <t xml:space="preserve">h</t>
  </si>
  <si>
    <t xml:space="preserve">900_</t>
  </si>
  <si>
    <t xml:space="preserve">9_</t>
  </si>
  <si>
    <t xml:space="preserve">002</t>
  </si>
  <si>
    <t xml:space="preserve">Odvoz  a likvidace demontovaného materiálu</t>
  </si>
  <si>
    <t xml:space="preserve">Poznámk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-_Bernartice%20sokolovna%20rozpocet-plyn.zarizeni%20-%20upr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 rozpočtu"/>
      <sheetName val="Stavební rozpočet - součet"/>
      <sheetName val="Stavební rozpočet"/>
    </sheetNames>
    <sheetDataSet>
      <sheetData sheetId="0"/>
      <sheetData sheetId="1"/>
      <sheetData sheetId="2">
        <row r="6">
          <cell r="H6" t="str">
            <v>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Modernizace sokolovny Bernartice p.č. st. 40 a prac. č. 104/1 - k.ú. Bernartice</v>
      </c>
      <c r="D2" s="6"/>
      <c r="E2" s="7" t="s">
        <v>2</v>
      </c>
      <c r="F2" s="7" t="s">
        <v>3</v>
      </c>
      <c r="G2" s="7"/>
      <c r="H2" s="7" t="s">
        <v>4</v>
      </c>
      <c r="I2" s="8" t="s">
        <v>5</v>
      </c>
      <c r="J2" s="9"/>
    </row>
    <row r="3" customFormat="false" ht="25.7" hidden="false" customHeight="tru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6</v>
      </c>
      <c r="B4" s="10"/>
      <c r="C4" s="11" t="str">
        <f aca="false">'Stavební rozpočet'!D4</f>
        <v>D.1.4. TPS - Zdravotně technické instalace</v>
      </c>
      <c r="D4" s="11"/>
      <c r="E4" s="12" t="s">
        <v>7</v>
      </c>
      <c r="F4" s="11"/>
      <c r="G4" s="11"/>
      <c r="H4" s="12" t="s">
        <v>4</v>
      </c>
      <c r="I4" s="13"/>
      <c r="J4" s="9"/>
    </row>
    <row r="5" customFormat="false" ht="12.75" hidden="false" customHeight="false" outlineLevel="0" collapsed="false">
      <c r="A5" s="10"/>
      <c r="B5" s="10"/>
      <c r="C5" s="11"/>
      <c r="D5" s="11"/>
      <c r="E5" s="12"/>
      <c r="F5" s="12"/>
      <c r="G5" s="11"/>
      <c r="H5" s="12"/>
      <c r="I5" s="13"/>
      <c r="J5" s="9"/>
    </row>
    <row r="6" customFormat="false" ht="12.75" hidden="false" customHeight="true" outlineLevel="0" collapsed="false">
      <c r="A6" s="10" t="s">
        <v>8</v>
      </c>
      <c r="B6" s="10"/>
      <c r="C6" s="11" t="s">
        <v>9</v>
      </c>
      <c r="D6" s="11"/>
      <c r="E6" s="12" t="s">
        <v>10</v>
      </c>
      <c r="F6" s="14"/>
      <c r="G6" s="14"/>
      <c r="H6" s="12" t="s">
        <v>4</v>
      </c>
      <c r="I6" s="15"/>
      <c r="J6" s="9"/>
    </row>
    <row r="7" customFormat="false" ht="12.75" hidden="false" customHeight="false" outlineLevel="0" collapsed="false">
      <c r="A7" s="10"/>
      <c r="B7" s="10"/>
      <c r="C7" s="11"/>
      <c r="D7" s="11"/>
      <c r="E7" s="12"/>
      <c r="F7" s="14"/>
      <c r="G7" s="14"/>
      <c r="H7" s="12"/>
      <c r="I7" s="15"/>
      <c r="J7" s="9"/>
    </row>
    <row r="8" customFormat="false" ht="12.75" hidden="false" customHeight="true" outlineLevel="0" collapsed="false">
      <c r="A8" s="10" t="s">
        <v>11</v>
      </c>
      <c r="B8" s="10"/>
      <c r="C8" s="11" t="str">
        <f aca="false">'Stavební rozpočet'!H4</f>
        <v> </v>
      </c>
      <c r="D8" s="11"/>
      <c r="E8" s="12" t="s">
        <v>12</v>
      </c>
      <c r="F8" s="11" t="str">
        <f aca="false">'[1]Stavební rozpočet'!H6</f>
        <v> </v>
      </c>
      <c r="G8" s="11"/>
      <c r="H8" s="16" t="s">
        <v>13</v>
      </c>
      <c r="I8" s="13" t="s">
        <v>14</v>
      </c>
      <c r="J8" s="9"/>
    </row>
    <row r="9" customFormat="false" ht="12.75" hidden="false" customHeight="false" outlineLevel="0" collapsed="false">
      <c r="A9" s="10"/>
      <c r="B9" s="10"/>
      <c r="C9" s="11"/>
      <c r="D9" s="11"/>
      <c r="E9" s="12"/>
      <c r="F9" s="12"/>
      <c r="G9" s="11"/>
      <c r="H9" s="16"/>
      <c r="I9" s="13"/>
      <c r="J9" s="9"/>
    </row>
    <row r="10" customFormat="false" ht="12.75" hidden="false" customHeight="true" outlineLevel="0" collapsed="false">
      <c r="A10" s="17" t="s">
        <v>15</v>
      </c>
      <c r="B10" s="17"/>
      <c r="C10" s="18" t="str">
        <f aca="false">'Stavební rozpočet'!D8</f>
        <v> </v>
      </c>
      <c r="D10" s="18"/>
      <c r="E10" s="19" t="s">
        <v>16</v>
      </c>
      <c r="F10" s="20"/>
      <c r="G10" s="20"/>
      <c r="H10" s="21" t="s">
        <v>17</v>
      </c>
      <c r="I10" s="22"/>
      <c r="J10" s="9"/>
    </row>
    <row r="11" customFormat="false" ht="13.5" hidden="false" customHeight="false" outlineLevel="0" collapsed="false">
      <c r="A11" s="17"/>
      <c r="B11" s="17"/>
      <c r="C11" s="18"/>
      <c r="D11" s="18"/>
      <c r="E11" s="19"/>
      <c r="F11" s="20"/>
      <c r="G11" s="20"/>
      <c r="H11" s="21"/>
      <c r="I11" s="22"/>
      <c r="J11" s="9"/>
    </row>
    <row r="12" customFormat="false" ht="23.45" hidden="false" customHeight="true" outlineLevel="0" collapsed="false">
      <c r="A12" s="23" t="s">
        <v>18</v>
      </c>
      <c r="B12" s="23"/>
      <c r="C12" s="23"/>
      <c r="D12" s="23"/>
      <c r="E12" s="23"/>
      <c r="F12" s="23"/>
      <c r="G12" s="23"/>
      <c r="H12" s="23"/>
      <c r="I12" s="23"/>
    </row>
    <row r="13" customFormat="false" ht="26.45" hidden="false" customHeight="true" outlineLevel="0" collapsed="false">
      <c r="A13" s="24" t="s">
        <v>19</v>
      </c>
      <c r="B13" s="25" t="s">
        <v>20</v>
      </c>
      <c r="C13" s="25"/>
      <c r="D13" s="24" t="s">
        <v>21</v>
      </c>
      <c r="E13" s="25" t="s">
        <v>22</v>
      </c>
      <c r="F13" s="25"/>
      <c r="G13" s="24" t="s">
        <v>23</v>
      </c>
      <c r="H13" s="25" t="s">
        <v>24</v>
      </c>
      <c r="I13" s="25"/>
      <c r="J13" s="9"/>
    </row>
    <row r="14" customFormat="false" ht="15.2" hidden="false" customHeight="true" outlineLevel="0" collapsed="false">
      <c r="A14" s="26" t="s">
        <v>25</v>
      </c>
      <c r="B14" s="27" t="s">
        <v>26</v>
      </c>
      <c r="C14" s="28" t="n">
        <f aca="false">SUM('Stavební rozpočet'!Y12:Y206)</f>
        <v>0</v>
      </c>
      <c r="D14" s="27" t="s">
        <v>27</v>
      </c>
      <c r="E14" s="27"/>
      <c r="F14" s="28" t="n">
        <v>0</v>
      </c>
      <c r="G14" s="27" t="s">
        <v>28</v>
      </c>
      <c r="H14" s="27"/>
      <c r="I14" s="28" t="n">
        <v>0</v>
      </c>
      <c r="J14" s="9"/>
      <c r="K14" s="29"/>
    </row>
    <row r="15" customFormat="false" ht="15.2" hidden="false" customHeight="true" outlineLevel="0" collapsed="false">
      <c r="A15" s="30"/>
      <c r="B15" s="27" t="s">
        <v>29</v>
      </c>
      <c r="C15" s="28" t="n">
        <f aca="false">SUM('Stavební rozpočet'!Z12:Z206)</f>
        <v>0</v>
      </c>
      <c r="D15" s="27" t="s">
        <v>30</v>
      </c>
      <c r="E15" s="27"/>
      <c r="F15" s="28" t="n">
        <v>0</v>
      </c>
      <c r="G15" s="27" t="s">
        <v>31</v>
      </c>
      <c r="H15" s="27"/>
      <c r="I15" s="28" t="n">
        <v>0</v>
      </c>
      <c r="J15" s="9"/>
      <c r="K15" s="29"/>
    </row>
    <row r="16" customFormat="false" ht="15.2" hidden="false" customHeight="true" outlineLevel="0" collapsed="false">
      <c r="A16" s="26" t="s">
        <v>32</v>
      </c>
      <c r="B16" s="27" t="s">
        <v>26</v>
      </c>
      <c r="C16" s="28" t="n">
        <f aca="false">SUM('Stavební rozpočet'!AA12:AA206)</f>
        <v>0</v>
      </c>
      <c r="D16" s="27" t="s">
        <v>33</v>
      </c>
      <c r="E16" s="27"/>
      <c r="F16" s="28" t="n">
        <v>0</v>
      </c>
      <c r="G16" s="27" t="s">
        <v>34</v>
      </c>
      <c r="H16" s="27"/>
      <c r="I16" s="28" t="n">
        <v>0</v>
      </c>
      <c r="J16" s="9"/>
    </row>
    <row r="17" customFormat="false" ht="15.2" hidden="false" customHeight="true" outlineLevel="0" collapsed="false">
      <c r="A17" s="30"/>
      <c r="B17" s="27" t="s">
        <v>29</v>
      </c>
      <c r="C17" s="28" t="n">
        <f aca="false">SUM('Stavební rozpočet'!AB12:AB206)</f>
        <v>0</v>
      </c>
      <c r="D17" s="27" t="s">
        <v>35</v>
      </c>
      <c r="E17" s="27"/>
      <c r="F17" s="28" t="n">
        <v>0</v>
      </c>
      <c r="G17" s="27" t="s">
        <v>36</v>
      </c>
      <c r="H17" s="27"/>
      <c r="I17" s="28" t="n">
        <v>0</v>
      </c>
      <c r="J17" s="9"/>
    </row>
    <row r="18" customFormat="false" ht="15.2" hidden="false" customHeight="true" outlineLevel="0" collapsed="false">
      <c r="A18" s="26" t="s">
        <v>37</v>
      </c>
      <c r="B18" s="27" t="s">
        <v>26</v>
      </c>
      <c r="C18" s="28" t="n">
        <f aca="false">SUM('Stavební rozpočet'!AC12:AC206)</f>
        <v>0</v>
      </c>
      <c r="D18" s="27"/>
      <c r="E18" s="27"/>
      <c r="F18" s="31"/>
      <c r="G18" s="27" t="s">
        <v>38</v>
      </c>
      <c r="H18" s="27"/>
      <c r="I18" s="28" t="n">
        <v>0</v>
      </c>
      <c r="J18" s="9"/>
      <c r="K18" s="29"/>
    </row>
    <row r="19" customFormat="false" ht="15.2" hidden="false" customHeight="true" outlineLevel="0" collapsed="false">
      <c r="A19" s="30"/>
      <c r="B19" s="27" t="s">
        <v>29</v>
      </c>
      <c r="C19" s="28" t="n">
        <f aca="false">SUM('Stavební rozpočet'!AD12:AD206)</f>
        <v>0</v>
      </c>
      <c r="D19" s="27"/>
      <c r="E19" s="27"/>
      <c r="F19" s="31"/>
      <c r="G19" s="27" t="s">
        <v>39</v>
      </c>
      <c r="H19" s="27"/>
      <c r="I19" s="28" t="n">
        <v>0</v>
      </c>
      <c r="J19" s="9"/>
      <c r="K19" s="29"/>
    </row>
    <row r="20" customFormat="false" ht="15.2" hidden="false" customHeight="true" outlineLevel="0" collapsed="false">
      <c r="A20" s="32" t="s">
        <v>40</v>
      </c>
      <c r="B20" s="32"/>
      <c r="C20" s="28" t="n">
        <f aca="false">SUM('Stavební rozpočet'!AE12:AE206)</f>
        <v>0</v>
      </c>
      <c r="D20" s="27"/>
      <c r="E20" s="27"/>
      <c r="F20" s="31"/>
      <c r="G20" s="27"/>
      <c r="H20" s="27"/>
      <c r="I20" s="31"/>
      <c r="J20" s="9"/>
      <c r="K20" s="29"/>
    </row>
    <row r="21" customFormat="false" ht="15.2" hidden="false" customHeight="true" outlineLevel="0" collapsed="false">
      <c r="A21" s="32" t="s">
        <v>41</v>
      </c>
      <c r="B21" s="32"/>
      <c r="C21" s="28" t="n">
        <f aca="false">SUM('Stavební rozpočet'!W12:W206)</f>
        <v>0</v>
      </c>
      <c r="D21" s="27"/>
      <c r="E21" s="27"/>
      <c r="F21" s="31"/>
      <c r="G21" s="27"/>
      <c r="H21" s="27"/>
      <c r="I21" s="31"/>
      <c r="J21" s="9"/>
      <c r="K21" s="29"/>
    </row>
    <row r="22" customFormat="false" ht="16.7" hidden="false" customHeight="true" outlineLevel="0" collapsed="false">
      <c r="A22" s="32" t="s">
        <v>42</v>
      </c>
      <c r="B22" s="32"/>
      <c r="C22" s="28" t="n">
        <f aca="false">SUM(C14:C21)</f>
        <v>0</v>
      </c>
      <c r="D22" s="32" t="s">
        <v>43</v>
      </c>
      <c r="E22" s="32"/>
      <c r="F22" s="28" t="n">
        <f aca="false">SUM(F14:F21)</f>
        <v>0</v>
      </c>
      <c r="G22" s="32" t="s">
        <v>44</v>
      </c>
      <c r="H22" s="32"/>
      <c r="I22" s="28" t="n">
        <f aca="false">SUM(I14:I21)</f>
        <v>0</v>
      </c>
      <c r="J22" s="9"/>
    </row>
    <row r="23" customFormat="false" ht="15.2" hidden="false" customHeight="true" outlineLevel="0" collapsed="false">
      <c r="A23" s="33"/>
      <c r="B23" s="33"/>
      <c r="C23" s="34"/>
      <c r="D23" s="32" t="s">
        <v>45</v>
      </c>
      <c r="E23" s="32"/>
      <c r="F23" s="35" t="n">
        <v>0</v>
      </c>
      <c r="G23" s="32" t="s">
        <v>46</v>
      </c>
      <c r="H23" s="32"/>
      <c r="I23" s="28" t="n">
        <v>0</v>
      </c>
      <c r="J23" s="9"/>
    </row>
    <row r="24" customFormat="false" ht="15.2" hidden="false" customHeight="true" outlineLevel="0" collapsed="false">
      <c r="D24" s="33"/>
      <c r="E24" s="33"/>
      <c r="F24" s="36"/>
      <c r="G24" s="32" t="s">
        <v>47</v>
      </c>
      <c r="H24" s="32"/>
      <c r="I24" s="28" t="n">
        <v>0</v>
      </c>
      <c r="J24" s="9"/>
    </row>
    <row r="25" customFormat="false" ht="15.2" hidden="false" customHeight="true" outlineLevel="0" collapsed="false">
      <c r="F25" s="37"/>
      <c r="G25" s="32" t="s">
        <v>48</v>
      </c>
      <c r="H25" s="32"/>
      <c r="I25" s="28" t="n">
        <v>0</v>
      </c>
      <c r="J25" s="9"/>
    </row>
    <row r="26" customFormat="false" ht="12.75" hidden="false" customHeight="false" outlineLevel="0" collapsed="false">
      <c r="A26" s="3"/>
      <c r="B26" s="3"/>
      <c r="C26" s="3"/>
      <c r="G26" s="33"/>
      <c r="H26" s="33"/>
      <c r="I26" s="33"/>
    </row>
    <row r="27" customFormat="false" ht="15.2" hidden="false" customHeight="true" outlineLevel="0" collapsed="false">
      <c r="A27" s="38" t="s">
        <v>49</v>
      </c>
      <c r="B27" s="38"/>
      <c r="C27" s="39" t="n">
        <f aca="false">SUM('Stavební rozpočet'!AG12:AG206)</f>
        <v>0</v>
      </c>
      <c r="D27" s="40"/>
      <c r="E27" s="3"/>
      <c r="F27" s="3"/>
      <c r="G27" s="3"/>
      <c r="H27" s="41" t="s">
        <v>50</v>
      </c>
      <c r="I27" s="42"/>
    </row>
    <row r="28" customFormat="false" ht="15.2" hidden="false" customHeight="true" outlineLevel="0" collapsed="false">
      <c r="A28" s="38" t="s">
        <v>51</v>
      </c>
      <c r="B28" s="38"/>
      <c r="C28" s="39" t="n">
        <f aca="false">SUM('Stavební rozpočet'!AH12:AH206)</f>
        <v>0</v>
      </c>
      <c r="D28" s="38" t="s">
        <v>52</v>
      </c>
      <c r="E28" s="38"/>
      <c r="F28" s="39" t="n">
        <f aca="false">ROUND(C28*(15/100),2)</f>
        <v>0</v>
      </c>
      <c r="G28" s="38" t="s">
        <v>53</v>
      </c>
      <c r="H28" s="38"/>
      <c r="I28" s="43" t="n">
        <f aca="false">SUM(C27:C29)</f>
        <v>0</v>
      </c>
      <c r="J28" s="9"/>
    </row>
    <row r="29" customFormat="false" ht="15.2" hidden="false" customHeight="true" outlineLevel="0" collapsed="false">
      <c r="A29" s="38" t="s">
        <v>54</v>
      </c>
      <c r="B29" s="38"/>
      <c r="C29" s="39" t="n">
        <f aca="false">SUM('Stavební rozpočet'!AI12:AI206)+(F22+I22+F23+I23+I24+I25)</f>
        <v>0</v>
      </c>
      <c r="D29" s="38" t="s">
        <v>55</v>
      </c>
      <c r="E29" s="38"/>
      <c r="F29" s="39" t="n">
        <f aca="false">ROUND(C29*(21/100),2)</f>
        <v>0</v>
      </c>
      <c r="G29" s="38" t="s">
        <v>56</v>
      </c>
      <c r="H29" s="38"/>
      <c r="I29" s="39" t="n">
        <f aca="false">SUM(F28:F29)+I28</f>
        <v>0</v>
      </c>
      <c r="J29" s="9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</row>
    <row r="31" customFormat="false" ht="14.45" hidden="false" customHeight="true" outlineLevel="0" collapsed="false">
      <c r="A31" s="45" t="s">
        <v>57</v>
      </c>
      <c r="B31" s="45"/>
      <c r="C31" s="45"/>
      <c r="D31" s="45" t="s">
        <v>58</v>
      </c>
      <c r="E31" s="45"/>
      <c r="F31" s="45"/>
      <c r="G31" s="45" t="s">
        <v>59</v>
      </c>
      <c r="H31" s="45"/>
      <c r="I31" s="45"/>
      <c r="J31" s="46"/>
    </row>
    <row r="32" customFormat="false" ht="14.45" hidden="false" customHeight="true" outlineLevel="0" collapsed="false">
      <c r="A32" s="47"/>
      <c r="B32" s="47"/>
      <c r="C32" s="47"/>
      <c r="D32" s="47"/>
      <c r="E32" s="47"/>
      <c r="F32" s="47"/>
      <c r="G32" s="48"/>
      <c r="H32" s="48"/>
      <c r="I32" s="48"/>
      <c r="J32" s="46"/>
    </row>
    <row r="33" customFormat="false" ht="14.45" hidden="false" customHeight="true" outlineLevel="0" collapsed="false">
      <c r="A33" s="47"/>
      <c r="B33" s="47"/>
      <c r="C33" s="47"/>
      <c r="D33" s="47"/>
      <c r="E33" s="47"/>
      <c r="F33" s="47"/>
      <c r="G33" s="48"/>
      <c r="H33" s="48"/>
      <c r="I33" s="48"/>
      <c r="J33" s="46"/>
    </row>
    <row r="34" customFormat="false" ht="14.45" hidden="false" customHeight="true" outlineLevel="0" collapsed="false">
      <c r="A34" s="47"/>
      <c r="B34" s="47"/>
      <c r="C34" s="47"/>
      <c r="D34" s="47"/>
      <c r="E34" s="47"/>
      <c r="F34" s="47"/>
      <c r="G34" s="48"/>
      <c r="H34" s="48"/>
      <c r="I34" s="48"/>
      <c r="J34" s="46"/>
    </row>
    <row r="35" customFormat="false" ht="14.45" hidden="false" customHeight="true" outlineLevel="0" collapsed="false">
      <c r="A35" s="49" t="s">
        <v>60</v>
      </c>
      <c r="B35" s="49"/>
      <c r="C35" s="49"/>
      <c r="D35" s="49" t="s">
        <v>60</v>
      </c>
      <c r="E35" s="49"/>
      <c r="F35" s="49"/>
      <c r="G35" s="49" t="s">
        <v>60</v>
      </c>
      <c r="H35" s="49"/>
      <c r="I35" s="49"/>
      <c r="J35" s="46"/>
    </row>
    <row r="36" customFormat="false" ht="11.25" hidden="false" customHeight="true" outlineLevel="0" collapsed="false">
      <c r="A36" s="50"/>
      <c r="B36" s="51"/>
      <c r="C36" s="51"/>
      <c r="D36" s="51"/>
      <c r="E36" s="51"/>
      <c r="F36" s="51"/>
      <c r="G36" s="51"/>
      <c r="H36" s="51"/>
      <c r="I36" s="51"/>
    </row>
    <row r="37" customFormat="false" ht="12.7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2.75" hidden="false" customHeight="false" outlineLevel="0" collapsed="false">
      <c r="A38" s="52" t="s">
        <v>61</v>
      </c>
      <c r="B38" s="52"/>
    </row>
    <row r="39" customFormat="false" ht="39.75" hidden="false" customHeight="true" outlineLevel="0" collapsed="false">
      <c r="A39" s="52"/>
      <c r="B39" s="53" t="s">
        <v>62</v>
      </c>
      <c r="C39" s="53"/>
      <c r="D39" s="53"/>
      <c r="E39" s="53"/>
      <c r="F39" s="53"/>
    </row>
  </sheetData>
  <mergeCells count="84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  <mergeCell ref="B39:F3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6.84"/>
    <col collapsed="false" customWidth="false" hidden="true" outlineLevel="0" max="8" min="7" style="1" width="11.56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54" t="s">
        <v>63</v>
      </c>
      <c r="B1" s="54"/>
      <c r="C1" s="54"/>
      <c r="D1" s="54"/>
      <c r="E1" s="54"/>
      <c r="F1" s="5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Modernizace sokolovny Bernartice p.č. st. 40 a prac. č. 104/1 - k.ú. Bernartice</v>
      </c>
      <c r="D2" s="55"/>
      <c r="E2" s="7" t="s">
        <v>2</v>
      </c>
      <c r="F2" s="56" t="s">
        <v>3</v>
      </c>
      <c r="G2" s="9"/>
    </row>
    <row r="3" customFormat="false" ht="12.75" hidden="false" customHeight="false" outlineLevel="0" collapsed="false">
      <c r="A3" s="5"/>
      <c r="B3" s="5"/>
      <c r="C3" s="6"/>
      <c r="D3" s="55"/>
      <c r="E3" s="55"/>
      <c r="F3" s="56"/>
      <c r="G3" s="9"/>
    </row>
    <row r="4" customFormat="false" ht="12.75" hidden="false" customHeight="true" outlineLevel="0" collapsed="false">
      <c r="A4" s="10" t="s">
        <v>6</v>
      </c>
      <c r="B4" s="10"/>
      <c r="C4" s="12" t="str">
        <f aca="false">'Stavební rozpočet'!D4</f>
        <v>D.1.4. TPS - Zdravotně technické instalace</v>
      </c>
      <c r="D4" s="16"/>
      <c r="E4" s="12" t="s">
        <v>7</v>
      </c>
      <c r="F4" s="57"/>
      <c r="G4" s="9"/>
    </row>
    <row r="5" customFormat="false" ht="12.75" hidden="false" customHeight="false" outlineLevel="0" collapsed="false">
      <c r="A5" s="10"/>
      <c r="B5" s="10"/>
      <c r="C5" s="12"/>
      <c r="D5" s="12"/>
      <c r="E5" s="12"/>
      <c r="F5" s="57"/>
      <c r="G5" s="9"/>
    </row>
    <row r="6" customFormat="false" ht="12.75" hidden="false" customHeight="true" outlineLevel="0" collapsed="false">
      <c r="A6" s="10" t="s">
        <v>8</v>
      </c>
      <c r="B6" s="10"/>
      <c r="C6" s="12" t="s">
        <v>9</v>
      </c>
      <c r="D6" s="16"/>
      <c r="E6" s="12" t="s">
        <v>10</v>
      </c>
      <c r="F6" s="58" t="n">
        <f aca="false">'Krycí list rozpočtu'!F6</f>
        <v>0</v>
      </c>
      <c r="G6" s="9"/>
    </row>
    <row r="7" customFormat="false" ht="12.75" hidden="false" customHeight="false" outlineLevel="0" collapsed="false">
      <c r="A7" s="10"/>
      <c r="B7" s="10"/>
      <c r="C7" s="12"/>
      <c r="D7" s="12"/>
      <c r="E7" s="12"/>
      <c r="F7" s="58"/>
      <c r="G7" s="9"/>
    </row>
    <row r="8" customFormat="false" ht="12.75" hidden="false" customHeight="true" outlineLevel="0" collapsed="false">
      <c r="A8" s="59" t="s">
        <v>16</v>
      </c>
      <c r="B8" s="59"/>
      <c r="C8" s="60" t="n">
        <f aca="false">'Stavební rozpočet'!J8</f>
        <v>0</v>
      </c>
      <c r="D8" s="61"/>
      <c r="E8" s="61" t="s">
        <v>64</v>
      </c>
      <c r="F8" s="62" t="n">
        <f aca="false">'Krycí list rozpočtu'!I10</f>
        <v>0</v>
      </c>
      <c r="G8" s="9"/>
    </row>
    <row r="9" customFormat="false" ht="13.5" hidden="false" customHeight="false" outlineLevel="0" collapsed="false">
      <c r="A9" s="59"/>
      <c r="B9" s="59"/>
      <c r="C9" s="60"/>
      <c r="D9" s="60"/>
      <c r="E9" s="60"/>
      <c r="F9" s="62"/>
      <c r="G9" s="9"/>
    </row>
    <row r="10" customFormat="false" ht="13.5" hidden="false" customHeight="false" outlineLevel="0" collapsed="false">
      <c r="A10" s="63" t="s">
        <v>65</v>
      </c>
      <c r="B10" s="64" t="s">
        <v>66</v>
      </c>
      <c r="C10" s="65" t="s">
        <v>67</v>
      </c>
      <c r="D10" s="66" t="s">
        <v>68</v>
      </c>
      <c r="E10" s="66" t="s">
        <v>69</v>
      </c>
      <c r="F10" s="66" t="s">
        <v>70</v>
      </c>
      <c r="G10" s="46"/>
    </row>
    <row r="11" customFormat="false" ht="12.75" hidden="false" customHeight="false" outlineLevel="0" collapsed="false">
      <c r="A11" s="67"/>
      <c r="B11" s="68" t="s">
        <v>71</v>
      </c>
      <c r="C11" s="68" t="s">
        <v>72</v>
      </c>
      <c r="D11" s="69" t="n">
        <f aca="false">'Stavební rozpočet'!I12</f>
        <v>0</v>
      </c>
      <c r="E11" s="69" t="n">
        <f aca="false">'Stavební rozpočet'!J12</f>
        <v>0</v>
      </c>
      <c r="F11" s="69" t="n">
        <f aca="false">'Stavební rozpočet'!K12</f>
        <v>0</v>
      </c>
      <c r="G11" s="70" t="s">
        <v>73</v>
      </c>
      <c r="H11" s="71" t="n">
        <f aca="false">IF(G11="F",0,F11)</f>
        <v>0</v>
      </c>
    </row>
    <row r="12" customFormat="false" ht="12.75" hidden="false" customHeight="false" outlineLevel="0" collapsed="false">
      <c r="A12" s="72"/>
      <c r="B12" s="16" t="s">
        <v>74</v>
      </c>
      <c r="C12" s="16" t="s">
        <v>75</v>
      </c>
      <c r="D12" s="71" t="n">
        <f aca="false">'Stavební rozpočet'!I26</f>
        <v>0</v>
      </c>
      <c r="E12" s="71" t="n">
        <f aca="false">'Stavební rozpočet'!J26</f>
        <v>0</v>
      </c>
      <c r="F12" s="71" t="n">
        <f aca="false">'Stavební rozpočet'!K26</f>
        <v>0</v>
      </c>
      <c r="G12" s="70" t="s">
        <v>73</v>
      </c>
      <c r="H12" s="71" t="n">
        <f aca="false">IF(G12="F",0,F12)</f>
        <v>0</v>
      </c>
    </row>
    <row r="13" customFormat="false" ht="12.75" hidden="false" customHeight="false" outlineLevel="0" collapsed="false">
      <c r="A13" s="72"/>
      <c r="B13" s="16" t="s">
        <v>76</v>
      </c>
      <c r="C13" s="16" t="s">
        <v>77</v>
      </c>
      <c r="D13" s="71" t="n">
        <f aca="false">'Stavební rozpočet'!I34</f>
        <v>0</v>
      </c>
      <c r="E13" s="71" t="n">
        <f aca="false">'Stavební rozpočet'!J34</f>
        <v>0</v>
      </c>
      <c r="F13" s="71" t="n">
        <f aca="false">'Stavební rozpočet'!K34</f>
        <v>0</v>
      </c>
      <c r="G13" s="70" t="s">
        <v>73</v>
      </c>
      <c r="H13" s="71" t="n">
        <f aca="false">IF(G13="F",0,F13)</f>
        <v>0</v>
      </c>
    </row>
    <row r="14" customFormat="false" ht="12.75" hidden="false" customHeight="false" outlineLevel="0" collapsed="false">
      <c r="A14" s="72"/>
      <c r="B14" s="16" t="s">
        <v>78</v>
      </c>
      <c r="C14" s="16" t="s">
        <v>79</v>
      </c>
      <c r="D14" s="71" t="n">
        <f aca="false">'Stavební rozpočet'!I59</f>
        <v>0</v>
      </c>
      <c r="E14" s="71" t="n">
        <f aca="false">'Stavební rozpočet'!J59</f>
        <v>0</v>
      </c>
      <c r="F14" s="71" t="n">
        <f aca="false">'Stavební rozpočet'!K59</f>
        <v>0</v>
      </c>
      <c r="G14" s="70" t="s">
        <v>73</v>
      </c>
      <c r="H14" s="71" t="n">
        <f aca="false">IF(G14="F",0,F14)</f>
        <v>0</v>
      </c>
    </row>
    <row r="15" customFormat="false" ht="12.75" hidden="false" customHeight="false" outlineLevel="0" collapsed="false">
      <c r="A15" s="72"/>
      <c r="B15" s="16" t="s">
        <v>80</v>
      </c>
      <c r="C15" s="16" t="s">
        <v>81</v>
      </c>
      <c r="D15" s="71" t="n">
        <f aca="false">'Stavební rozpočet'!I86</f>
        <v>0</v>
      </c>
      <c r="E15" s="71" t="n">
        <f aca="false">'Stavební rozpočet'!J86</f>
        <v>0</v>
      </c>
      <c r="F15" s="71" t="n">
        <f aca="false">'Stavební rozpočet'!K86</f>
        <v>0</v>
      </c>
      <c r="G15" s="70" t="s">
        <v>73</v>
      </c>
      <c r="H15" s="71" t="n">
        <f aca="false">IF(G15="F",0,F15)</f>
        <v>0</v>
      </c>
    </row>
    <row r="16" customFormat="false" ht="12.75" hidden="false" customHeight="false" outlineLevel="0" collapsed="false">
      <c r="A16" s="72"/>
      <c r="B16" s="16" t="s">
        <v>82</v>
      </c>
      <c r="C16" s="16" t="s">
        <v>83</v>
      </c>
      <c r="D16" s="71" t="n">
        <f aca="false">'Stavební rozpočet'!I108</f>
        <v>0</v>
      </c>
      <c r="E16" s="71" t="n">
        <f aca="false">'Stavební rozpočet'!J108</f>
        <v>0</v>
      </c>
      <c r="F16" s="71" t="n">
        <f aca="false">'Stavební rozpočet'!K108</f>
        <v>0</v>
      </c>
      <c r="G16" s="70" t="s">
        <v>73</v>
      </c>
      <c r="H16" s="71" t="n">
        <f aca="false">IF(G16="F",0,F16)</f>
        <v>0</v>
      </c>
    </row>
    <row r="17" customFormat="false" ht="12.75" hidden="false" customHeight="false" outlineLevel="0" collapsed="false">
      <c r="A17" s="72"/>
      <c r="B17" s="16" t="s">
        <v>84</v>
      </c>
      <c r="C17" s="16" t="s">
        <v>85</v>
      </c>
      <c r="D17" s="71" t="n">
        <f aca="false">'Stavební rozpočet'!I146</f>
        <v>0</v>
      </c>
      <c r="E17" s="71" t="n">
        <f aca="false">'Stavební rozpočet'!J146</f>
        <v>0</v>
      </c>
      <c r="F17" s="71" t="n">
        <f aca="false">'Stavební rozpočet'!K146</f>
        <v>0</v>
      </c>
      <c r="G17" s="70" t="s">
        <v>73</v>
      </c>
      <c r="H17" s="71" t="n">
        <f aca="false">IF(G17="F",0,F17)</f>
        <v>0</v>
      </c>
    </row>
    <row r="18" customFormat="false" ht="12.75" hidden="false" customHeight="false" outlineLevel="0" collapsed="false">
      <c r="A18" s="73"/>
      <c r="B18" s="21" t="s">
        <v>86</v>
      </c>
      <c r="C18" s="21" t="s">
        <v>38</v>
      </c>
      <c r="D18" s="74" t="n">
        <f aca="false">'Stavební rozpočet'!I204</f>
        <v>0</v>
      </c>
      <c r="E18" s="74" t="n">
        <f aca="false">'Stavební rozpočet'!J204</f>
        <v>0</v>
      </c>
      <c r="F18" s="74" t="n">
        <f aca="false">'Stavební rozpočet'!K204</f>
        <v>0</v>
      </c>
      <c r="G18" s="70" t="s">
        <v>73</v>
      </c>
      <c r="H18" s="71" t="n">
        <f aca="false">IF(G18="F",0,F18)</f>
        <v>0</v>
      </c>
    </row>
    <row r="19" customFormat="false" ht="12.75" hidden="false" customHeight="false" outlineLevel="0" collapsed="false">
      <c r="A19" s="33"/>
      <c r="B19" s="33"/>
      <c r="C19" s="33"/>
      <c r="D19" s="33"/>
      <c r="E19" s="75" t="s">
        <v>87</v>
      </c>
      <c r="F19" s="76" t="n">
        <f aca="false">SUM(H11:H18)</f>
        <v>0</v>
      </c>
    </row>
  </sheetData>
  <mergeCells count="21">
    <mergeCell ref="A1:F1"/>
    <mergeCell ref="A2:B3"/>
    <mergeCell ref="C2:C3"/>
    <mergeCell ref="D2:D3"/>
    <mergeCell ref="E2:E3"/>
    <mergeCell ref="F2:F3"/>
    <mergeCell ref="A4:B5"/>
    <mergeCell ref="C4:C5"/>
    <mergeCell ref="D4:D5"/>
    <mergeCell ref="E4:E5"/>
    <mergeCell ref="F4:F5"/>
    <mergeCell ref="A6:B7"/>
    <mergeCell ref="C6:C7"/>
    <mergeCell ref="D6:D7"/>
    <mergeCell ref="E6:E7"/>
    <mergeCell ref="F6:F7"/>
    <mergeCell ref="A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1" topLeftCell="A12" activePane="bottomLeft" state="frozen"/>
      <selection pane="topLeft" activeCell="A1" activeCellId="0" sqref="A1"/>
      <selection pane="bottomLeft" activeCell="H13" activeCellId="0" sqref="H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1.41"/>
    <col collapsed="false" customWidth="true" hidden="false" outlineLevel="0" max="5" min="5" style="1" width="76.41"/>
    <col collapsed="false" customWidth="true" hidden="false" outlineLevel="0" max="6" min="6" style="1" width="6.41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false" hidden="false" outlineLevel="0" max="21" min="12" style="1" width="11.56"/>
    <col collapsed="false" customWidth="true" hidden="true" outlineLevel="0" max="58" min="22" style="1" width="12.14"/>
    <col collapsed="false" customWidth="true" hidden="true" outlineLevel="0" max="59" min="59" style="1" width="4.99"/>
    <col collapsed="false" customWidth="true" hidden="true" outlineLevel="0" max="60" min="60" style="1" width="7.85"/>
    <col collapsed="false" customWidth="true" hidden="true" outlineLevel="0" max="61" min="61" style="1" width="8.41"/>
    <col collapsed="false" customWidth="false" hidden="false" outlineLevel="0" max="257" min="62" style="1" width="11.56"/>
  </cols>
  <sheetData>
    <row r="1" customFormat="false" ht="72.95" hidden="false" customHeight="true" outlineLevel="0" collapsed="false">
      <c r="A1" s="54" t="s">
        <v>88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5" t="s">
        <v>1</v>
      </c>
      <c r="B2" s="5"/>
      <c r="C2" s="5"/>
      <c r="D2" s="6" t="s">
        <v>89</v>
      </c>
      <c r="E2" s="6"/>
      <c r="F2" s="55" t="s">
        <v>90</v>
      </c>
      <c r="G2" s="55"/>
      <c r="H2" s="55" t="s">
        <v>91</v>
      </c>
      <c r="I2" s="7" t="s">
        <v>2</v>
      </c>
      <c r="J2" s="7" t="s">
        <v>3</v>
      </c>
      <c r="K2" s="7"/>
      <c r="L2" s="9"/>
    </row>
    <row r="3" customFormat="false" ht="12.75" hidden="false" customHeight="false" outlineLevel="0" collapsed="false">
      <c r="A3" s="5"/>
      <c r="B3" s="5"/>
      <c r="C3" s="5"/>
      <c r="D3" s="6"/>
      <c r="E3" s="6"/>
      <c r="F3" s="55"/>
      <c r="G3" s="55"/>
      <c r="H3" s="55"/>
      <c r="I3" s="55"/>
      <c r="J3" s="55"/>
      <c r="K3" s="7"/>
      <c r="L3" s="9"/>
    </row>
    <row r="4" customFormat="false" ht="12.75" hidden="false" customHeight="true" outlineLevel="0" collapsed="false">
      <c r="A4" s="10" t="s">
        <v>6</v>
      </c>
      <c r="B4" s="10"/>
      <c r="C4" s="10"/>
      <c r="D4" s="11" t="s">
        <v>92</v>
      </c>
      <c r="E4" s="11"/>
      <c r="F4" s="16" t="s">
        <v>11</v>
      </c>
      <c r="G4" s="16"/>
      <c r="H4" s="16" t="s">
        <v>91</v>
      </c>
      <c r="I4" s="12" t="s">
        <v>7</v>
      </c>
      <c r="J4" s="11"/>
      <c r="K4" s="11"/>
      <c r="L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6"/>
      <c r="G5" s="16"/>
      <c r="H5" s="16"/>
      <c r="I5" s="16"/>
      <c r="J5" s="16"/>
      <c r="K5" s="11"/>
      <c r="L5" s="9"/>
    </row>
    <row r="6" customFormat="false" ht="12.75" hidden="false" customHeight="true" outlineLevel="0" collapsed="false">
      <c r="A6" s="10" t="s">
        <v>8</v>
      </c>
      <c r="B6" s="10"/>
      <c r="C6" s="10"/>
      <c r="D6" s="11" t="s">
        <v>9</v>
      </c>
      <c r="E6" s="11"/>
      <c r="F6" s="16" t="s">
        <v>12</v>
      </c>
      <c r="G6" s="16"/>
      <c r="H6" s="16" t="s">
        <v>91</v>
      </c>
      <c r="I6" s="12" t="s">
        <v>10</v>
      </c>
      <c r="J6" s="77" t="n">
        <f aca="false">'Krycí list rozpočtu'!F6</f>
        <v>0</v>
      </c>
      <c r="K6" s="77"/>
      <c r="L6" s="9"/>
    </row>
    <row r="7" customFormat="false" ht="12.75" hidden="false" customHeight="false" outlineLevel="0" collapsed="false">
      <c r="A7" s="10"/>
      <c r="B7" s="10"/>
      <c r="C7" s="10"/>
      <c r="D7" s="11"/>
      <c r="E7" s="11"/>
      <c r="F7" s="16"/>
      <c r="G7" s="16"/>
      <c r="H7" s="16"/>
      <c r="I7" s="16"/>
      <c r="J7" s="77"/>
      <c r="K7" s="77"/>
      <c r="L7" s="9"/>
    </row>
    <row r="8" customFormat="false" ht="12.75" hidden="false" customHeight="true" outlineLevel="0" collapsed="false">
      <c r="A8" s="59" t="s">
        <v>15</v>
      </c>
      <c r="B8" s="59"/>
      <c r="C8" s="59"/>
      <c r="D8" s="78" t="s">
        <v>91</v>
      </c>
      <c r="E8" s="78"/>
      <c r="F8" s="61" t="s">
        <v>64</v>
      </c>
      <c r="G8" s="61"/>
      <c r="H8" s="79" t="n">
        <f aca="false">'Krycí list rozpočtu'!I10</f>
        <v>0</v>
      </c>
      <c r="I8" s="60" t="s">
        <v>16</v>
      </c>
      <c r="J8" s="80" t="n">
        <f aca="false">'Krycí list rozpočtu'!F10</f>
        <v>0</v>
      </c>
      <c r="K8" s="80"/>
      <c r="L8" s="9"/>
    </row>
    <row r="9" customFormat="false" ht="12.75" hidden="false" customHeight="false" outlineLevel="0" collapsed="false">
      <c r="A9" s="59"/>
      <c r="B9" s="59"/>
      <c r="C9" s="59"/>
      <c r="D9" s="78"/>
      <c r="E9" s="78"/>
      <c r="F9" s="61"/>
      <c r="G9" s="61"/>
      <c r="H9" s="79"/>
      <c r="I9" s="60"/>
      <c r="J9" s="80"/>
      <c r="K9" s="80"/>
      <c r="L9" s="9"/>
    </row>
    <row r="10" customFormat="false" ht="12.75" hidden="false" customHeight="false" outlineLevel="0" collapsed="false">
      <c r="A10" s="81" t="s">
        <v>93</v>
      </c>
      <c r="B10" s="82" t="s">
        <v>65</v>
      </c>
      <c r="C10" s="82" t="s">
        <v>66</v>
      </c>
      <c r="D10" s="82" t="s">
        <v>94</v>
      </c>
      <c r="E10" s="82"/>
      <c r="F10" s="82" t="s">
        <v>95</v>
      </c>
      <c r="G10" s="83" t="s">
        <v>96</v>
      </c>
      <c r="H10" s="84" t="s">
        <v>97</v>
      </c>
      <c r="I10" s="85" t="s">
        <v>98</v>
      </c>
      <c r="J10" s="85"/>
      <c r="K10" s="85"/>
      <c r="L10" s="46"/>
      <c r="BH10" s="86" t="s">
        <v>99</v>
      </c>
      <c r="BI10" s="87" t="s">
        <v>100</v>
      </c>
    </row>
    <row r="11" customFormat="false" ht="12.75" hidden="false" customHeight="false" outlineLevel="0" collapsed="false">
      <c r="A11" s="88" t="s">
        <v>91</v>
      </c>
      <c r="B11" s="89" t="s">
        <v>91</v>
      </c>
      <c r="C11" s="89" t="s">
        <v>91</v>
      </c>
      <c r="D11" s="90" t="s">
        <v>101</v>
      </c>
      <c r="E11" s="90"/>
      <c r="F11" s="89" t="s">
        <v>91</v>
      </c>
      <c r="G11" s="89" t="s">
        <v>91</v>
      </c>
      <c r="H11" s="91" t="s">
        <v>102</v>
      </c>
      <c r="I11" s="92" t="s">
        <v>103</v>
      </c>
      <c r="J11" s="93" t="s">
        <v>29</v>
      </c>
      <c r="K11" s="94" t="s">
        <v>104</v>
      </c>
      <c r="L11" s="46"/>
      <c r="W11" s="86" t="s">
        <v>105</v>
      </c>
      <c r="X11" s="86" t="s">
        <v>106</v>
      </c>
      <c r="Y11" s="86" t="s">
        <v>107</v>
      </c>
      <c r="Z11" s="86" t="s">
        <v>108</v>
      </c>
      <c r="AA11" s="86" t="s">
        <v>109</v>
      </c>
      <c r="AB11" s="86" t="s">
        <v>110</v>
      </c>
      <c r="AC11" s="86" t="s">
        <v>111</v>
      </c>
      <c r="AD11" s="86" t="s">
        <v>112</v>
      </c>
      <c r="AE11" s="86" t="s">
        <v>113</v>
      </c>
      <c r="BE11" s="86" t="s">
        <v>114</v>
      </c>
      <c r="BF11" s="86" t="s">
        <v>115</v>
      </c>
      <c r="BG11" s="86" t="s">
        <v>116</v>
      </c>
    </row>
    <row r="12" customFormat="false" ht="12.75" hidden="false" customHeight="false" outlineLevel="0" collapsed="false">
      <c r="A12" s="95"/>
      <c r="B12" s="96"/>
      <c r="C12" s="96" t="s">
        <v>71</v>
      </c>
      <c r="D12" s="96" t="s">
        <v>72</v>
      </c>
      <c r="E12" s="96"/>
      <c r="F12" s="97" t="s">
        <v>91</v>
      </c>
      <c r="G12" s="97" t="s">
        <v>91</v>
      </c>
      <c r="H12" s="97" t="s">
        <v>91</v>
      </c>
      <c r="I12" s="98" t="n">
        <f aca="false">SUM(I13:I25)</f>
        <v>0</v>
      </c>
      <c r="J12" s="98" t="n">
        <f aca="false">SUM(J13:J25)</f>
        <v>0</v>
      </c>
      <c r="K12" s="98" t="n">
        <f aca="false">SUM(K13:K25)</f>
        <v>0</v>
      </c>
      <c r="L12" s="9"/>
      <c r="AF12" s="86"/>
      <c r="AP12" s="99" t="n">
        <f aca="false">SUM(AG13:AG25)</f>
        <v>0</v>
      </c>
      <c r="AQ12" s="99" t="n">
        <f aca="false">SUM(AH13:AH25)</f>
        <v>0</v>
      </c>
      <c r="AR12" s="99" t="n">
        <f aca="false">SUM(AI13:AI25)</f>
        <v>0</v>
      </c>
    </row>
    <row r="13" customFormat="false" ht="12.75" hidden="false" customHeight="false" outlineLevel="0" collapsed="false">
      <c r="A13" s="72" t="s">
        <v>117</v>
      </c>
      <c r="B13" s="16"/>
      <c r="C13" s="16" t="s">
        <v>118</v>
      </c>
      <c r="D13" s="16" t="s">
        <v>119</v>
      </c>
      <c r="E13" s="16"/>
      <c r="F13" s="16" t="s">
        <v>120</v>
      </c>
      <c r="G13" s="71" t="n">
        <v>120</v>
      </c>
      <c r="H13" s="100"/>
      <c r="I13" s="71" t="n">
        <f aca="false">G13*AL13</f>
        <v>0</v>
      </c>
      <c r="J13" s="71" t="n">
        <f aca="false">G13*AM13</f>
        <v>0</v>
      </c>
      <c r="K13" s="71" t="n">
        <f aca="false">G13*H13</f>
        <v>0</v>
      </c>
      <c r="L13" s="9"/>
      <c r="W13" s="71" t="n">
        <f aca="false">IF(AN13="5",BG13,0)</f>
        <v>0</v>
      </c>
      <c r="Y13" s="71" t="n">
        <f aca="false">IF(AN13="1",BE13,0)</f>
        <v>0</v>
      </c>
      <c r="Z13" s="71" t="n">
        <f aca="false">IF(AN13="1",BF13,0)</f>
        <v>0</v>
      </c>
      <c r="AA13" s="71" t="n">
        <f aca="false">IF(AN13="7",BE13,0)</f>
        <v>0</v>
      </c>
      <c r="AB13" s="71" t="n">
        <f aca="false">IF(AN13="7",BF13,0)</f>
        <v>0</v>
      </c>
      <c r="AC13" s="71" t="n">
        <f aca="false">IF(AN13="2",BE13,0)</f>
        <v>0</v>
      </c>
      <c r="AD13" s="71" t="n">
        <f aca="false">IF(AN13="2",BF13,0)</f>
        <v>0</v>
      </c>
      <c r="AE13" s="71" t="n">
        <f aca="false">IF(AN13="0",BG13,0)</f>
        <v>0</v>
      </c>
      <c r="AF13" s="86"/>
      <c r="AG13" s="71" t="n">
        <f aca="false">IF(AK13=0,K13,0)</f>
        <v>0</v>
      </c>
      <c r="AH13" s="71" t="n">
        <f aca="false">IF(AK13=15,K13,0)</f>
        <v>0</v>
      </c>
      <c r="AI13" s="71" t="n">
        <f aca="false">IF(AK13=21,K13,0)</f>
        <v>0</v>
      </c>
      <c r="AK13" s="71" t="n">
        <v>21</v>
      </c>
      <c r="AL13" s="71" t="n">
        <f aca="false">H13*0</f>
        <v>0</v>
      </c>
      <c r="AM13" s="71" t="n">
        <f aca="false">H13*(1-0)</f>
        <v>0</v>
      </c>
      <c r="AN13" s="101" t="s">
        <v>117</v>
      </c>
      <c r="AS13" s="71" t="n">
        <f aca="false">AT13+AU13</f>
        <v>0</v>
      </c>
      <c r="AT13" s="71" t="n">
        <f aca="false">G13*AL13</f>
        <v>0</v>
      </c>
      <c r="AU13" s="71" t="n">
        <f aca="false">G13*AM13</f>
        <v>0</v>
      </c>
      <c r="AV13" s="101" t="s">
        <v>121</v>
      </c>
      <c r="AW13" s="101" t="s">
        <v>122</v>
      </c>
      <c r="AX13" s="86" t="s">
        <v>123</v>
      </c>
      <c r="AZ13" s="71" t="n">
        <f aca="false">AT13+AU13</f>
        <v>0</v>
      </c>
      <c r="BA13" s="71" t="n">
        <f aca="false">H13/(100-BB13)*100</f>
        <v>0</v>
      </c>
      <c r="BB13" s="71" t="n">
        <v>0</v>
      </c>
      <c r="BC13" s="71" t="e">
        <f aca="false">#REF!</f>
        <v>#REF!</v>
      </c>
      <c r="BE13" s="71" t="n">
        <f aca="false">G13*AL13</f>
        <v>0</v>
      </c>
      <c r="BF13" s="71" t="n">
        <f aca="false">G13*AM13</f>
        <v>0</v>
      </c>
      <c r="BG13" s="71" t="n">
        <f aca="false">G13*H13</f>
        <v>0</v>
      </c>
      <c r="BH13" s="71" t="s">
        <v>124</v>
      </c>
      <c r="BI13" s="71" t="n">
        <v>13</v>
      </c>
    </row>
    <row r="14" customFormat="false" ht="12.75" hidden="false" customHeight="false" outlineLevel="0" collapsed="false">
      <c r="A14" s="72" t="s">
        <v>125</v>
      </c>
      <c r="B14" s="16"/>
      <c r="C14" s="16" t="s">
        <v>126</v>
      </c>
      <c r="D14" s="16" t="s">
        <v>127</v>
      </c>
      <c r="E14" s="16"/>
      <c r="F14" s="16" t="s">
        <v>120</v>
      </c>
      <c r="G14" s="71" t="n">
        <v>120</v>
      </c>
      <c r="H14" s="100"/>
      <c r="I14" s="71" t="n">
        <f aca="false">G14*AL14</f>
        <v>0</v>
      </c>
      <c r="J14" s="71" t="n">
        <f aca="false">G14*AM14</f>
        <v>0</v>
      </c>
      <c r="K14" s="71" t="n">
        <f aca="false">G14*H14</f>
        <v>0</v>
      </c>
      <c r="L14" s="9"/>
      <c r="W14" s="71" t="n">
        <f aca="false">IF(AN14="5",BG14,0)</f>
        <v>0</v>
      </c>
      <c r="Y14" s="71" t="n">
        <f aca="false">IF(AN14="1",BE14,0)</f>
        <v>0</v>
      </c>
      <c r="Z14" s="71" t="n">
        <f aca="false">IF(AN14="1",BF14,0)</f>
        <v>0</v>
      </c>
      <c r="AA14" s="71" t="n">
        <f aca="false">IF(AN14="7",BE14,0)</f>
        <v>0</v>
      </c>
      <c r="AB14" s="71" t="n">
        <f aca="false">IF(AN14="7",BF14,0)</f>
        <v>0</v>
      </c>
      <c r="AC14" s="71" t="n">
        <f aca="false">IF(AN14="2",BE14,0)</f>
        <v>0</v>
      </c>
      <c r="AD14" s="71" t="n">
        <f aca="false">IF(AN14="2",BF14,0)</f>
        <v>0</v>
      </c>
      <c r="AE14" s="71" t="n">
        <f aca="false">IF(AN14="0",BG14,0)</f>
        <v>0</v>
      </c>
      <c r="AF14" s="86"/>
      <c r="AG14" s="71" t="n">
        <f aca="false">IF(AK14=0,K14,0)</f>
        <v>0</v>
      </c>
      <c r="AH14" s="71" t="n">
        <f aca="false">IF(AK14=15,K14,0)</f>
        <v>0</v>
      </c>
      <c r="AI14" s="71" t="n">
        <f aca="false">IF(AK14=21,K14,0)</f>
        <v>0</v>
      </c>
      <c r="AK14" s="71" t="n">
        <v>21</v>
      </c>
      <c r="AL14" s="71" t="n">
        <f aca="false">H14*0</f>
        <v>0</v>
      </c>
      <c r="AM14" s="71" t="n">
        <f aca="false">H14*(1-0)</f>
        <v>0</v>
      </c>
      <c r="AN14" s="101" t="s">
        <v>117</v>
      </c>
      <c r="AS14" s="71" t="n">
        <f aca="false">AT14+AU14</f>
        <v>0</v>
      </c>
      <c r="AT14" s="71" t="n">
        <f aca="false">G14*AL14</f>
        <v>0</v>
      </c>
      <c r="AU14" s="71" t="n">
        <f aca="false">G14*AM14</f>
        <v>0</v>
      </c>
      <c r="AV14" s="101" t="s">
        <v>121</v>
      </c>
      <c r="AW14" s="101" t="s">
        <v>122</v>
      </c>
      <c r="AX14" s="86" t="s">
        <v>123</v>
      </c>
      <c r="AZ14" s="71" t="n">
        <f aca="false">AT14+AU14</f>
        <v>0</v>
      </c>
      <c r="BA14" s="71" t="n">
        <f aca="false">H14/(100-BB14)*100</f>
        <v>0</v>
      </c>
      <c r="BB14" s="71" t="n">
        <v>0</v>
      </c>
      <c r="BC14" s="71" t="e">
        <f aca="false">#REF!</f>
        <v>#REF!</v>
      </c>
      <c r="BE14" s="71" t="n">
        <f aca="false">G14*AL14</f>
        <v>0</v>
      </c>
      <c r="BF14" s="71" t="n">
        <f aca="false">G14*AM14</f>
        <v>0</v>
      </c>
      <c r="BG14" s="71" t="n">
        <f aca="false">G14*H14</f>
        <v>0</v>
      </c>
      <c r="BH14" s="71" t="s">
        <v>124</v>
      </c>
      <c r="BI14" s="71" t="n">
        <v>13</v>
      </c>
    </row>
    <row r="15" customFormat="false" ht="12.75" hidden="false" customHeight="false" outlineLevel="0" collapsed="false">
      <c r="A15" s="72" t="s">
        <v>128</v>
      </c>
      <c r="B15" s="16"/>
      <c r="C15" s="16" t="s">
        <v>129</v>
      </c>
      <c r="D15" s="16" t="s">
        <v>130</v>
      </c>
      <c r="E15" s="16"/>
      <c r="F15" s="16" t="s">
        <v>120</v>
      </c>
      <c r="G15" s="71" t="n">
        <v>120</v>
      </c>
      <c r="H15" s="100"/>
      <c r="I15" s="71" t="n">
        <f aca="false">G15*AL15</f>
        <v>0</v>
      </c>
      <c r="J15" s="71" t="n">
        <f aca="false">G15*AM15</f>
        <v>0</v>
      </c>
      <c r="K15" s="71" t="n">
        <f aca="false">G15*H15</f>
        <v>0</v>
      </c>
      <c r="L15" s="9"/>
      <c r="W15" s="71" t="n">
        <f aca="false">IF(AN15="5",BG15,0)</f>
        <v>0</v>
      </c>
      <c r="Y15" s="71" t="n">
        <f aca="false">IF(AN15="1",BE15,0)</f>
        <v>0</v>
      </c>
      <c r="Z15" s="71" t="n">
        <f aca="false">IF(AN15="1",BF15,0)</f>
        <v>0</v>
      </c>
      <c r="AA15" s="71" t="n">
        <f aca="false">IF(AN15="7",BE15,0)</f>
        <v>0</v>
      </c>
      <c r="AB15" s="71" t="n">
        <f aca="false">IF(AN15="7",BF15,0)</f>
        <v>0</v>
      </c>
      <c r="AC15" s="71" t="n">
        <f aca="false">IF(AN15="2",BE15,0)</f>
        <v>0</v>
      </c>
      <c r="AD15" s="71" t="n">
        <f aca="false">IF(AN15="2",BF15,0)</f>
        <v>0</v>
      </c>
      <c r="AE15" s="71" t="n">
        <f aca="false">IF(AN15="0",BG15,0)</f>
        <v>0</v>
      </c>
      <c r="AF15" s="86"/>
      <c r="AG15" s="71" t="n">
        <f aca="false">IF(AK15=0,K15,0)</f>
        <v>0</v>
      </c>
      <c r="AH15" s="71" t="n">
        <f aca="false">IF(AK15=15,K15,0)</f>
        <v>0</v>
      </c>
      <c r="AI15" s="71" t="n">
        <f aca="false">IF(AK15=21,K15,0)</f>
        <v>0</v>
      </c>
      <c r="AK15" s="71" t="n">
        <v>21</v>
      </c>
      <c r="AL15" s="71" t="n">
        <f aca="false">H15*0</f>
        <v>0</v>
      </c>
      <c r="AM15" s="71" t="n">
        <f aca="false">H15*(1-0)</f>
        <v>0</v>
      </c>
      <c r="AN15" s="101" t="s">
        <v>117</v>
      </c>
      <c r="AS15" s="71" t="n">
        <f aca="false">AT15+AU15</f>
        <v>0</v>
      </c>
      <c r="AT15" s="71" t="n">
        <f aca="false">G15*AL15</f>
        <v>0</v>
      </c>
      <c r="AU15" s="71" t="n">
        <f aca="false">G15*AM15</f>
        <v>0</v>
      </c>
      <c r="AV15" s="101" t="s">
        <v>121</v>
      </c>
      <c r="AW15" s="101" t="s">
        <v>122</v>
      </c>
      <c r="AX15" s="86" t="s">
        <v>123</v>
      </c>
      <c r="AZ15" s="71" t="n">
        <f aca="false">AT15+AU15</f>
        <v>0</v>
      </c>
      <c r="BA15" s="71" t="n">
        <f aca="false">H15/(100-BB15)*100</f>
        <v>0</v>
      </c>
      <c r="BB15" s="71" t="n">
        <v>0</v>
      </c>
      <c r="BC15" s="71" t="e">
        <f aca="false">#REF!</f>
        <v>#REF!</v>
      </c>
      <c r="BE15" s="71" t="n">
        <f aca="false">G15*AL15</f>
        <v>0</v>
      </c>
      <c r="BF15" s="71" t="n">
        <f aca="false">G15*AM15</f>
        <v>0</v>
      </c>
      <c r="BG15" s="71" t="n">
        <f aca="false">G15*H15</f>
        <v>0</v>
      </c>
      <c r="BH15" s="71" t="s">
        <v>124</v>
      </c>
      <c r="BI15" s="71" t="n">
        <v>13</v>
      </c>
    </row>
    <row r="16" customFormat="false" ht="12.75" hidden="false" customHeight="false" outlineLevel="0" collapsed="false">
      <c r="A16" s="72" t="s">
        <v>131</v>
      </c>
      <c r="B16" s="16"/>
      <c r="C16" s="16" t="s">
        <v>132</v>
      </c>
      <c r="D16" s="16" t="s">
        <v>133</v>
      </c>
      <c r="E16" s="16"/>
      <c r="F16" s="16" t="s">
        <v>120</v>
      </c>
      <c r="G16" s="71" t="n">
        <v>120</v>
      </c>
      <c r="H16" s="100"/>
      <c r="I16" s="71" t="n">
        <f aca="false">G16*AL16</f>
        <v>0</v>
      </c>
      <c r="J16" s="71" t="n">
        <f aca="false">G16*AM16</f>
        <v>0</v>
      </c>
      <c r="K16" s="71" t="n">
        <f aca="false">G16*H16</f>
        <v>0</v>
      </c>
      <c r="L16" s="9"/>
      <c r="W16" s="71" t="n">
        <f aca="false">IF(AN16="5",BG16,0)</f>
        <v>0</v>
      </c>
      <c r="Y16" s="71" t="n">
        <f aca="false">IF(AN16="1",BE16,0)</f>
        <v>0</v>
      </c>
      <c r="Z16" s="71" t="n">
        <f aca="false">IF(AN16="1",BF16,0)</f>
        <v>0</v>
      </c>
      <c r="AA16" s="71" t="n">
        <f aca="false">IF(AN16="7",BE16,0)</f>
        <v>0</v>
      </c>
      <c r="AB16" s="71" t="n">
        <f aca="false">IF(AN16="7",BF16,0)</f>
        <v>0</v>
      </c>
      <c r="AC16" s="71" t="n">
        <f aca="false">IF(AN16="2",BE16,0)</f>
        <v>0</v>
      </c>
      <c r="AD16" s="71" t="n">
        <f aca="false">IF(AN16="2",BF16,0)</f>
        <v>0</v>
      </c>
      <c r="AE16" s="71" t="n">
        <f aca="false">IF(AN16="0",BG16,0)</f>
        <v>0</v>
      </c>
      <c r="AF16" s="86"/>
      <c r="AG16" s="71" t="n">
        <f aca="false">IF(AK16=0,K16,0)</f>
        <v>0</v>
      </c>
      <c r="AH16" s="71" t="n">
        <f aca="false">IF(AK16=15,K16,0)</f>
        <v>0</v>
      </c>
      <c r="AI16" s="71" t="n">
        <f aca="false">IF(AK16=21,K16,0)</f>
        <v>0</v>
      </c>
      <c r="AK16" s="71" t="n">
        <v>21</v>
      </c>
      <c r="AL16" s="71" t="n">
        <f aca="false">H16*0</f>
        <v>0</v>
      </c>
      <c r="AM16" s="71" t="n">
        <f aca="false">H16*(1-0)</f>
        <v>0</v>
      </c>
      <c r="AN16" s="101" t="s">
        <v>117</v>
      </c>
      <c r="AS16" s="71" t="n">
        <f aca="false">AT16+AU16</f>
        <v>0</v>
      </c>
      <c r="AT16" s="71" t="n">
        <f aca="false">G16*AL16</f>
        <v>0</v>
      </c>
      <c r="AU16" s="71" t="n">
        <f aca="false">G16*AM16</f>
        <v>0</v>
      </c>
      <c r="AV16" s="101" t="s">
        <v>121</v>
      </c>
      <c r="AW16" s="101" t="s">
        <v>122</v>
      </c>
      <c r="AX16" s="86" t="s">
        <v>123</v>
      </c>
      <c r="AZ16" s="71" t="n">
        <f aca="false">AT16+AU16</f>
        <v>0</v>
      </c>
      <c r="BA16" s="71" t="n">
        <f aca="false">H16/(100-BB16)*100</f>
        <v>0</v>
      </c>
      <c r="BB16" s="71" t="n">
        <v>0</v>
      </c>
      <c r="BC16" s="71" t="e">
        <f aca="false">#REF!</f>
        <v>#REF!</v>
      </c>
      <c r="BE16" s="71" t="n">
        <f aca="false">G16*AL16</f>
        <v>0</v>
      </c>
      <c r="BF16" s="71" t="n">
        <f aca="false">G16*AM16</f>
        <v>0</v>
      </c>
      <c r="BG16" s="71" t="n">
        <f aca="false">G16*H16</f>
        <v>0</v>
      </c>
      <c r="BH16" s="71" t="s">
        <v>124</v>
      </c>
      <c r="BI16" s="71" t="n">
        <v>13</v>
      </c>
    </row>
    <row r="17" customFormat="false" ht="12.75" hidden="false" customHeight="false" outlineLevel="0" collapsed="false">
      <c r="A17" s="72" t="s">
        <v>134</v>
      </c>
      <c r="B17" s="16"/>
      <c r="C17" s="16" t="s">
        <v>135</v>
      </c>
      <c r="D17" s="16" t="s">
        <v>136</v>
      </c>
      <c r="E17" s="16"/>
      <c r="F17" s="16" t="s">
        <v>120</v>
      </c>
      <c r="G17" s="71" t="n">
        <v>20</v>
      </c>
      <c r="H17" s="100"/>
      <c r="I17" s="71" t="n">
        <f aca="false">G17*AL17</f>
        <v>0</v>
      </c>
      <c r="J17" s="71" t="n">
        <f aca="false">G17*AM17</f>
        <v>0</v>
      </c>
      <c r="K17" s="71" t="n">
        <f aca="false">G17*H17</f>
        <v>0</v>
      </c>
      <c r="L17" s="9"/>
      <c r="W17" s="71" t="n">
        <f aca="false">IF(AN17="5",BG17,0)</f>
        <v>0</v>
      </c>
      <c r="Y17" s="71" t="n">
        <f aca="false">IF(AN17="1",BE17,0)</f>
        <v>0</v>
      </c>
      <c r="Z17" s="71" t="n">
        <f aca="false">IF(AN17="1",BF17,0)</f>
        <v>0</v>
      </c>
      <c r="AA17" s="71" t="n">
        <f aca="false">IF(AN17="7",BE17,0)</f>
        <v>0</v>
      </c>
      <c r="AB17" s="71" t="n">
        <f aca="false">IF(AN17="7",BF17,0)</f>
        <v>0</v>
      </c>
      <c r="AC17" s="71" t="n">
        <f aca="false">IF(AN17="2",BE17,0)</f>
        <v>0</v>
      </c>
      <c r="AD17" s="71" t="n">
        <f aca="false">IF(AN17="2",BF17,0)</f>
        <v>0</v>
      </c>
      <c r="AE17" s="71" t="n">
        <f aca="false">IF(AN17="0",BG17,0)</f>
        <v>0</v>
      </c>
      <c r="AF17" s="86"/>
      <c r="AG17" s="71" t="n">
        <f aca="false">IF(AK17=0,K17,0)</f>
        <v>0</v>
      </c>
      <c r="AH17" s="71" t="n">
        <f aca="false">IF(AK17=15,K17,0)</f>
        <v>0</v>
      </c>
      <c r="AI17" s="71" t="n">
        <f aca="false">IF(AK17=21,K17,0)</f>
        <v>0</v>
      </c>
      <c r="AK17" s="71" t="n">
        <v>21</v>
      </c>
      <c r="AL17" s="71" t="n">
        <f aca="false">H17*0</f>
        <v>0</v>
      </c>
      <c r="AM17" s="71" t="n">
        <f aca="false">H17*(1-0)</f>
        <v>0</v>
      </c>
      <c r="AN17" s="101" t="s">
        <v>117</v>
      </c>
      <c r="AS17" s="71" t="n">
        <f aca="false">AT17+AU17</f>
        <v>0</v>
      </c>
      <c r="AT17" s="71" t="n">
        <f aca="false">G17*AL17</f>
        <v>0</v>
      </c>
      <c r="AU17" s="71" t="n">
        <f aca="false">G17*AM17</f>
        <v>0</v>
      </c>
      <c r="AV17" s="101" t="s">
        <v>121</v>
      </c>
      <c r="AW17" s="101" t="s">
        <v>122</v>
      </c>
      <c r="AX17" s="86" t="s">
        <v>123</v>
      </c>
      <c r="AZ17" s="71" t="n">
        <f aca="false">AT17+AU17</f>
        <v>0</v>
      </c>
      <c r="BA17" s="71" t="n">
        <f aca="false">H17/(100-BB17)*100</f>
        <v>0</v>
      </c>
      <c r="BB17" s="71" t="n">
        <v>0</v>
      </c>
      <c r="BC17" s="71" t="e">
        <f aca="false">#REF!</f>
        <v>#REF!</v>
      </c>
      <c r="BE17" s="71" t="n">
        <f aca="false">G17*AL17</f>
        <v>0</v>
      </c>
      <c r="BF17" s="71" t="n">
        <f aca="false">G17*AM17</f>
        <v>0</v>
      </c>
      <c r="BG17" s="71" t="n">
        <f aca="false">G17*H17</f>
        <v>0</v>
      </c>
      <c r="BH17" s="71" t="s">
        <v>124</v>
      </c>
      <c r="BI17" s="71" t="n">
        <v>13</v>
      </c>
    </row>
    <row r="18" customFormat="false" ht="12.75" hidden="false" customHeight="false" outlineLevel="0" collapsed="false">
      <c r="A18" s="72" t="s">
        <v>137</v>
      </c>
      <c r="B18" s="16"/>
      <c r="C18" s="16" t="s">
        <v>138</v>
      </c>
      <c r="D18" s="16" t="s">
        <v>139</v>
      </c>
      <c r="E18" s="16"/>
      <c r="F18" s="16" t="s">
        <v>140</v>
      </c>
      <c r="G18" s="71" t="n">
        <v>2</v>
      </c>
      <c r="H18" s="100"/>
      <c r="I18" s="71" t="n">
        <f aca="false">G18*AL18</f>
        <v>0</v>
      </c>
      <c r="J18" s="71" t="n">
        <f aca="false">G18*AM18</f>
        <v>0</v>
      </c>
      <c r="K18" s="71" t="n">
        <f aca="false">G18*H18</f>
        <v>0</v>
      </c>
      <c r="L18" s="9"/>
      <c r="W18" s="71" t="n">
        <f aca="false">IF(AN18="5",BG18,0)</f>
        <v>0</v>
      </c>
      <c r="Y18" s="71" t="n">
        <f aca="false">IF(AN18="1",BE18,0)</f>
        <v>0</v>
      </c>
      <c r="Z18" s="71" t="n">
        <f aca="false">IF(AN18="1",BF18,0)</f>
        <v>0</v>
      </c>
      <c r="AA18" s="71" t="n">
        <f aca="false">IF(AN18="7",BE18,0)</f>
        <v>0</v>
      </c>
      <c r="AB18" s="71" t="n">
        <f aca="false">IF(AN18="7",BF18,0)</f>
        <v>0</v>
      </c>
      <c r="AC18" s="71" t="n">
        <f aca="false">IF(AN18="2",BE18,0)</f>
        <v>0</v>
      </c>
      <c r="AD18" s="71" t="n">
        <f aca="false">IF(AN18="2",BF18,0)</f>
        <v>0</v>
      </c>
      <c r="AE18" s="71" t="n">
        <f aca="false">IF(AN18="0",BG18,0)</f>
        <v>0</v>
      </c>
      <c r="AF18" s="86"/>
      <c r="AG18" s="71" t="n">
        <f aca="false">IF(AK18=0,K18,0)</f>
        <v>0</v>
      </c>
      <c r="AH18" s="71" t="n">
        <f aca="false">IF(AK18=15,K18,0)</f>
        <v>0</v>
      </c>
      <c r="AI18" s="71" t="n">
        <f aca="false">IF(AK18=21,K18,0)</f>
        <v>0</v>
      </c>
      <c r="AK18" s="71" t="n">
        <v>21</v>
      </c>
      <c r="AL18" s="71" t="n">
        <f aca="false">H18*0.33629116117851</f>
        <v>0</v>
      </c>
      <c r="AM18" s="71" t="n">
        <f aca="false">H18*(1-0.33629116117851)</f>
        <v>0</v>
      </c>
      <c r="AN18" s="101" t="s">
        <v>117</v>
      </c>
      <c r="AS18" s="71" t="n">
        <f aca="false">AT18+AU18</f>
        <v>0</v>
      </c>
      <c r="AT18" s="71" t="n">
        <f aca="false">G18*AL18</f>
        <v>0</v>
      </c>
      <c r="AU18" s="71" t="n">
        <f aca="false">G18*AM18</f>
        <v>0</v>
      </c>
      <c r="AV18" s="101" t="s">
        <v>121</v>
      </c>
      <c r="AW18" s="101" t="s">
        <v>122</v>
      </c>
      <c r="AX18" s="86" t="s">
        <v>123</v>
      </c>
      <c r="AZ18" s="71" t="n">
        <f aca="false">AT18+AU18</f>
        <v>0</v>
      </c>
      <c r="BA18" s="71" t="n">
        <f aca="false">H18/(100-BB18)*100</f>
        <v>0</v>
      </c>
      <c r="BB18" s="71" t="n">
        <v>0</v>
      </c>
      <c r="BC18" s="71" t="e">
        <f aca="false">#REF!</f>
        <v>#REF!</v>
      </c>
      <c r="BE18" s="71" t="n">
        <f aca="false">G18*AL18</f>
        <v>0</v>
      </c>
      <c r="BF18" s="71" t="n">
        <f aca="false">G18*AM18</f>
        <v>0</v>
      </c>
      <c r="BG18" s="71" t="n">
        <f aca="false">G18*H18</f>
        <v>0</v>
      </c>
      <c r="BH18" s="71" t="s">
        <v>124</v>
      </c>
      <c r="BI18" s="71" t="n">
        <v>13</v>
      </c>
    </row>
    <row r="19" customFormat="false" ht="12.75" hidden="false" customHeight="false" outlineLevel="0" collapsed="false">
      <c r="A19" s="72" t="s">
        <v>141</v>
      </c>
      <c r="B19" s="16"/>
      <c r="C19" s="16" t="s">
        <v>142</v>
      </c>
      <c r="D19" s="16" t="s">
        <v>143</v>
      </c>
      <c r="E19" s="16"/>
      <c r="F19" s="16" t="s">
        <v>140</v>
      </c>
      <c r="G19" s="71" t="n">
        <v>2</v>
      </c>
      <c r="H19" s="100"/>
      <c r="I19" s="71" t="n">
        <f aca="false">G19*AL19</f>
        <v>0</v>
      </c>
      <c r="J19" s="71" t="n">
        <f aca="false">G19*AM19</f>
        <v>0</v>
      </c>
      <c r="K19" s="71" t="n">
        <f aca="false">G19*H19</f>
        <v>0</v>
      </c>
      <c r="L19" s="9"/>
      <c r="W19" s="71" t="n">
        <f aca="false">IF(AN19="5",BG19,0)</f>
        <v>0</v>
      </c>
      <c r="Y19" s="71" t="n">
        <f aca="false">IF(AN19="1",BE19,0)</f>
        <v>0</v>
      </c>
      <c r="Z19" s="71" t="n">
        <f aca="false">IF(AN19="1",BF19,0)</f>
        <v>0</v>
      </c>
      <c r="AA19" s="71" t="n">
        <f aca="false">IF(AN19="7",BE19,0)</f>
        <v>0</v>
      </c>
      <c r="AB19" s="71" t="n">
        <f aca="false">IF(AN19="7",BF19,0)</f>
        <v>0</v>
      </c>
      <c r="AC19" s="71" t="n">
        <f aca="false">IF(AN19="2",BE19,0)</f>
        <v>0</v>
      </c>
      <c r="AD19" s="71" t="n">
        <f aca="false">IF(AN19="2",BF19,0)</f>
        <v>0</v>
      </c>
      <c r="AE19" s="71" t="n">
        <f aca="false">IF(AN19="0",BG19,0)</f>
        <v>0</v>
      </c>
      <c r="AF19" s="86"/>
      <c r="AG19" s="71" t="n">
        <f aca="false">IF(AK19=0,K19,0)</f>
        <v>0</v>
      </c>
      <c r="AH19" s="71" t="n">
        <f aca="false">IF(AK19=15,K19,0)</f>
        <v>0</v>
      </c>
      <c r="AI19" s="71" t="n">
        <f aca="false">IF(AK19=21,K19,0)</f>
        <v>0</v>
      </c>
      <c r="AK19" s="71" t="n">
        <v>21</v>
      </c>
      <c r="AL19" s="71" t="n">
        <f aca="false">H19*0.362590529247911</f>
        <v>0</v>
      </c>
      <c r="AM19" s="71" t="n">
        <f aca="false">H19*(1-0.362590529247911)</f>
        <v>0</v>
      </c>
      <c r="AN19" s="101" t="s">
        <v>117</v>
      </c>
      <c r="AS19" s="71" t="n">
        <f aca="false">AT19+AU19</f>
        <v>0</v>
      </c>
      <c r="AT19" s="71" t="n">
        <f aca="false">G19*AL19</f>
        <v>0</v>
      </c>
      <c r="AU19" s="71" t="n">
        <f aca="false">G19*AM19</f>
        <v>0</v>
      </c>
      <c r="AV19" s="101" t="s">
        <v>121</v>
      </c>
      <c r="AW19" s="101" t="s">
        <v>122</v>
      </c>
      <c r="AX19" s="86" t="s">
        <v>123</v>
      </c>
      <c r="AZ19" s="71" t="n">
        <f aca="false">AT19+AU19</f>
        <v>0</v>
      </c>
      <c r="BA19" s="71" t="n">
        <f aca="false">H19/(100-BB19)*100</f>
        <v>0</v>
      </c>
      <c r="BB19" s="71" t="n">
        <v>0</v>
      </c>
      <c r="BC19" s="71" t="e">
        <f aca="false">#REF!</f>
        <v>#REF!</v>
      </c>
      <c r="BE19" s="71" t="n">
        <f aca="false">G19*AL19</f>
        <v>0</v>
      </c>
      <c r="BF19" s="71" t="n">
        <f aca="false">G19*AM19</f>
        <v>0</v>
      </c>
      <c r="BG19" s="71" t="n">
        <f aca="false">G19*H19</f>
        <v>0</v>
      </c>
      <c r="BH19" s="71" t="s">
        <v>124</v>
      </c>
      <c r="BI19" s="71" t="n">
        <v>13</v>
      </c>
    </row>
    <row r="20" customFormat="false" ht="12.75" hidden="false" customHeight="false" outlineLevel="0" collapsed="false">
      <c r="A20" s="72" t="s">
        <v>144</v>
      </c>
      <c r="B20" s="16"/>
      <c r="C20" s="16" t="s">
        <v>145</v>
      </c>
      <c r="D20" s="16" t="s">
        <v>146</v>
      </c>
      <c r="E20" s="16"/>
      <c r="F20" s="16" t="s">
        <v>140</v>
      </c>
      <c r="G20" s="71" t="n">
        <v>16</v>
      </c>
      <c r="H20" s="100"/>
      <c r="I20" s="71" t="n">
        <f aca="false">G20*AL20</f>
        <v>0</v>
      </c>
      <c r="J20" s="71" t="n">
        <f aca="false">G20*AM20</f>
        <v>0</v>
      </c>
      <c r="K20" s="71" t="n">
        <f aca="false">G20*H20</f>
        <v>0</v>
      </c>
      <c r="L20" s="9"/>
      <c r="W20" s="71" t="n">
        <f aca="false">IF(AN20="5",BG20,0)</f>
        <v>0</v>
      </c>
      <c r="Y20" s="71" t="n">
        <f aca="false">IF(AN20="1",BE20,0)</f>
        <v>0</v>
      </c>
      <c r="Z20" s="71" t="n">
        <f aca="false">IF(AN20="1",BF20,0)</f>
        <v>0</v>
      </c>
      <c r="AA20" s="71" t="n">
        <f aca="false">IF(AN20="7",BE20,0)</f>
        <v>0</v>
      </c>
      <c r="AB20" s="71" t="n">
        <f aca="false">IF(AN20="7",BF20,0)</f>
        <v>0</v>
      </c>
      <c r="AC20" s="71" t="n">
        <f aca="false">IF(AN20="2",BE20,0)</f>
        <v>0</v>
      </c>
      <c r="AD20" s="71" t="n">
        <f aca="false">IF(AN20="2",BF20,0)</f>
        <v>0</v>
      </c>
      <c r="AE20" s="71" t="n">
        <f aca="false">IF(AN20="0",BG20,0)</f>
        <v>0</v>
      </c>
      <c r="AF20" s="86"/>
      <c r="AG20" s="71" t="n">
        <f aca="false">IF(AK20=0,K20,0)</f>
        <v>0</v>
      </c>
      <c r="AH20" s="71" t="n">
        <f aca="false">IF(AK20=15,K20,0)</f>
        <v>0</v>
      </c>
      <c r="AI20" s="71" t="n">
        <f aca="false">IF(AK20=21,K20,0)</f>
        <v>0</v>
      </c>
      <c r="AK20" s="71" t="n">
        <v>21</v>
      </c>
      <c r="AL20" s="71" t="n">
        <f aca="false">H20*0.300770791075051</f>
        <v>0</v>
      </c>
      <c r="AM20" s="71" t="n">
        <f aca="false">H20*(1-0.300770791075051)</f>
        <v>0</v>
      </c>
      <c r="AN20" s="101" t="s">
        <v>125</v>
      </c>
      <c r="AS20" s="71" t="n">
        <f aca="false">AT20+AU20</f>
        <v>0</v>
      </c>
      <c r="AT20" s="71" t="n">
        <f aca="false">G20*AL20</f>
        <v>0</v>
      </c>
      <c r="AU20" s="71" t="n">
        <f aca="false">G20*AM20</f>
        <v>0</v>
      </c>
      <c r="AV20" s="101" t="s">
        <v>121</v>
      </c>
      <c r="AW20" s="101" t="s">
        <v>122</v>
      </c>
      <c r="AX20" s="86" t="s">
        <v>123</v>
      </c>
      <c r="AZ20" s="71" t="n">
        <f aca="false">AT20+AU20</f>
        <v>0</v>
      </c>
      <c r="BA20" s="71" t="n">
        <f aca="false">H20/(100-BB20)*100</f>
        <v>0</v>
      </c>
      <c r="BB20" s="71" t="n">
        <v>0</v>
      </c>
      <c r="BC20" s="71" t="e">
        <f aca="false">#REF!</f>
        <v>#REF!</v>
      </c>
      <c r="BE20" s="71" t="n">
        <f aca="false">G20*AL20</f>
        <v>0</v>
      </c>
      <c r="BF20" s="71" t="n">
        <f aca="false">G20*AM20</f>
        <v>0</v>
      </c>
      <c r="BG20" s="71" t="n">
        <f aca="false">G20*H20</f>
        <v>0</v>
      </c>
      <c r="BH20" s="71" t="s">
        <v>124</v>
      </c>
      <c r="BI20" s="71" t="n">
        <v>13</v>
      </c>
    </row>
    <row r="21" customFormat="false" ht="12.75" hidden="false" customHeight="false" outlineLevel="0" collapsed="false">
      <c r="A21" s="72" t="s">
        <v>147</v>
      </c>
      <c r="B21" s="16"/>
      <c r="C21" s="16" t="s">
        <v>148</v>
      </c>
      <c r="D21" s="16" t="s">
        <v>149</v>
      </c>
      <c r="E21" s="16"/>
      <c r="F21" s="16" t="s">
        <v>140</v>
      </c>
      <c r="G21" s="71" t="n">
        <v>16</v>
      </c>
      <c r="H21" s="100"/>
      <c r="I21" s="71" t="n">
        <f aca="false">G21*AL21</f>
        <v>0</v>
      </c>
      <c r="J21" s="71" t="n">
        <f aca="false">G21*AM21</f>
        <v>0</v>
      </c>
      <c r="K21" s="71" t="n">
        <f aca="false">G21*H21</f>
        <v>0</v>
      </c>
      <c r="L21" s="9"/>
      <c r="W21" s="71" t="n">
        <f aca="false">IF(AN21="5",BG21,0)</f>
        <v>0</v>
      </c>
      <c r="Y21" s="71" t="n">
        <f aca="false">IF(AN21="1",BE21,0)</f>
        <v>0</v>
      </c>
      <c r="Z21" s="71" t="n">
        <f aca="false">IF(AN21="1",BF21,0)</f>
        <v>0</v>
      </c>
      <c r="AA21" s="71" t="n">
        <f aca="false">IF(AN21="7",BE21,0)</f>
        <v>0</v>
      </c>
      <c r="AB21" s="71" t="n">
        <f aca="false">IF(AN21="7",BF21,0)</f>
        <v>0</v>
      </c>
      <c r="AC21" s="71" t="n">
        <f aca="false">IF(AN21="2",BE21,0)</f>
        <v>0</v>
      </c>
      <c r="AD21" s="71" t="n">
        <f aca="false">IF(AN21="2",BF21,0)</f>
        <v>0</v>
      </c>
      <c r="AE21" s="71" t="n">
        <f aca="false">IF(AN21="0",BG21,0)</f>
        <v>0</v>
      </c>
      <c r="AF21" s="86"/>
      <c r="AG21" s="71" t="n">
        <f aca="false">IF(AK21=0,K21,0)</f>
        <v>0</v>
      </c>
      <c r="AH21" s="71" t="n">
        <f aca="false">IF(AK21=15,K21,0)</f>
        <v>0</v>
      </c>
      <c r="AI21" s="71" t="n">
        <f aca="false">IF(AK21=21,K21,0)</f>
        <v>0</v>
      </c>
      <c r="AK21" s="71" t="n">
        <v>21</v>
      </c>
      <c r="AL21" s="71" t="n">
        <f aca="false">H21*0</f>
        <v>0</v>
      </c>
      <c r="AM21" s="71" t="n">
        <f aca="false">H21*(1-0)</f>
        <v>0</v>
      </c>
      <c r="AN21" s="101" t="s">
        <v>125</v>
      </c>
      <c r="AS21" s="71" t="n">
        <f aca="false">AT21+AU21</f>
        <v>0</v>
      </c>
      <c r="AT21" s="71" t="n">
        <f aca="false">G21*AL21</f>
        <v>0</v>
      </c>
      <c r="AU21" s="71" t="n">
        <f aca="false">G21*AM21</f>
        <v>0</v>
      </c>
      <c r="AV21" s="101" t="s">
        <v>121</v>
      </c>
      <c r="AW21" s="101" t="s">
        <v>122</v>
      </c>
      <c r="AX21" s="86" t="s">
        <v>123</v>
      </c>
      <c r="AZ21" s="71" t="n">
        <f aca="false">AT21+AU21</f>
        <v>0</v>
      </c>
      <c r="BA21" s="71" t="n">
        <f aca="false">H21/(100-BB21)*100</f>
        <v>0</v>
      </c>
      <c r="BB21" s="71" t="n">
        <v>0</v>
      </c>
      <c r="BC21" s="71" t="e">
        <f aca="false">#REF!</f>
        <v>#REF!</v>
      </c>
      <c r="BE21" s="71" t="n">
        <f aca="false">G21*AL21</f>
        <v>0</v>
      </c>
      <c r="BF21" s="71" t="n">
        <f aca="false">G21*AM21</f>
        <v>0</v>
      </c>
      <c r="BG21" s="71" t="n">
        <f aca="false">G21*H21</f>
        <v>0</v>
      </c>
      <c r="BH21" s="71" t="s">
        <v>124</v>
      </c>
      <c r="BI21" s="71" t="n">
        <v>13</v>
      </c>
    </row>
    <row r="22" customFormat="false" ht="12.75" hidden="false" customHeight="false" outlineLevel="0" collapsed="false">
      <c r="A22" s="72" t="s">
        <v>150</v>
      </c>
      <c r="B22" s="16"/>
      <c r="C22" s="16" t="s">
        <v>151</v>
      </c>
      <c r="D22" s="16" t="s">
        <v>152</v>
      </c>
      <c r="E22" s="16"/>
      <c r="F22" s="16" t="s">
        <v>120</v>
      </c>
      <c r="G22" s="71" t="n">
        <v>120</v>
      </c>
      <c r="H22" s="100"/>
      <c r="I22" s="71" t="n">
        <f aca="false">G22*AL22</f>
        <v>0</v>
      </c>
      <c r="J22" s="71" t="n">
        <f aca="false">G22*AM22</f>
        <v>0</v>
      </c>
      <c r="K22" s="71" t="n">
        <f aca="false">G22*H22</f>
        <v>0</v>
      </c>
      <c r="L22" s="9"/>
      <c r="W22" s="71" t="n">
        <f aca="false">IF(AN22="5",BG22,0)</f>
        <v>0</v>
      </c>
      <c r="Y22" s="71" t="n">
        <f aca="false">IF(AN22="1",BE22,0)</f>
        <v>0</v>
      </c>
      <c r="Z22" s="71" t="n">
        <f aca="false">IF(AN22="1",BF22,0)</f>
        <v>0</v>
      </c>
      <c r="AA22" s="71" t="n">
        <f aca="false">IF(AN22="7",BE22,0)</f>
        <v>0</v>
      </c>
      <c r="AB22" s="71" t="n">
        <f aca="false">IF(AN22="7",BF22,0)</f>
        <v>0</v>
      </c>
      <c r="AC22" s="71" t="n">
        <f aca="false">IF(AN22="2",BE22,0)</f>
        <v>0</v>
      </c>
      <c r="AD22" s="71" t="n">
        <f aca="false">IF(AN22="2",BF22,0)</f>
        <v>0</v>
      </c>
      <c r="AE22" s="71" t="n">
        <f aca="false">IF(AN22="0",BG22,0)</f>
        <v>0</v>
      </c>
      <c r="AF22" s="86"/>
      <c r="AG22" s="71" t="n">
        <f aca="false">IF(AK22=0,K22,0)</f>
        <v>0</v>
      </c>
      <c r="AH22" s="71" t="n">
        <f aca="false">IF(AK22=15,K22,0)</f>
        <v>0</v>
      </c>
      <c r="AI22" s="71" t="n">
        <f aca="false">IF(AK22=21,K22,0)</f>
        <v>0</v>
      </c>
      <c r="AK22" s="71" t="n">
        <v>21</v>
      </c>
      <c r="AL22" s="71" t="n">
        <f aca="false">H22*0</f>
        <v>0</v>
      </c>
      <c r="AM22" s="71" t="n">
        <f aca="false">H22*(1-0)</f>
        <v>0</v>
      </c>
      <c r="AN22" s="101" t="s">
        <v>117</v>
      </c>
      <c r="AS22" s="71" t="n">
        <f aca="false">AT22+AU22</f>
        <v>0</v>
      </c>
      <c r="AT22" s="71" t="n">
        <f aca="false">G22*AL22</f>
        <v>0</v>
      </c>
      <c r="AU22" s="71" t="n">
        <f aca="false">G22*AM22</f>
        <v>0</v>
      </c>
      <c r="AV22" s="101" t="s">
        <v>121</v>
      </c>
      <c r="AW22" s="101" t="s">
        <v>122</v>
      </c>
      <c r="AX22" s="86" t="s">
        <v>123</v>
      </c>
      <c r="AZ22" s="71" t="n">
        <f aca="false">AT22+AU22</f>
        <v>0</v>
      </c>
      <c r="BA22" s="71" t="n">
        <f aca="false">H22/(100-BB22)*100</f>
        <v>0</v>
      </c>
      <c r="BB22" s="71" t="n">
        <v>0</v>
      </c>
      <c r="BC22" s="71" t="e">
        <f aca="false">#REF!</f>
        <v>#REF!</v>
      </c>
      <c r="BE22" s="71" t="n">
        <f aca="false">G22*AL22</f>
        <v>0</v>
      </c>
      <c r="BF22" s="71" t="n">
        <f aca="false">G22*AM22</f>
        <v>0</v>
      </c>
      <c r="BG22" s="71" t="n">
        <f aca="false">G22*H22</f>
        <v>0</v>
      </c>
      <c r="BH22" s="71" t="s">
        <v>124</v>
      </c>
      <c r="BI22" s="71" t="n">
        <v>13</v>
      </c>
    </row>
    <row r="23" customFormat="false" ht="12.75" hidden="false" customHeight="false" outlineLevel="0" collapsed="false">
      <c r="A23" s="72" t="s">
        <v>153</v>
      </c>
      <c r="B23" s="16"/>
      <c r="C23" s="16" t="s">
        <v>154</v>
      </c>
      <c r="D23" s="16" t="s">
        <v>155</v>
      </c>
      <c r="E23" s="16"/>
      <c r="F23" s="16" t="s">
        <v>120</v>
      </c>
      <c r="G23" s="71" t="n">
        <v>50</v>
      </c>
      <c r="H23" s="100"/>
      <c r="I23" s="71" t="n">
        <f aca="false">G23*AL23</f>
        <v>0</v>
      </c>
      <c r="J23" s="71" t="n">
        <f aca="false">G23*AM23</f>
        <v>0</v>
      </c>
      <c r="K23" s="71" t="n">
        <f aca="false">G23*H23</f>
        <v>0</v>
      </c>
      <c r="L23" s="9"/>
      <c r="W23" s="71" t="n">
        <f aca="false">IF(AN23="5",BG23,0)</f>
        <v>0</v>
      </c>
      <c r="Y23" s="71" t="n">
        <f aca="false">IF(AN23="1",BE23,0)</f>
        <v>0</v>
      </c>
      <c r="Z23" s="71" t="n">
        <f aca="false">IF(AN23="1",BF23,0)</f>
        <v>0</v>
      </c>
      <c r="AA23" s="71" t="n">
        <f aca="false">IF(AN23="7",BE23,0)</f>
        <v>0</v>
      </c>
      <c r="AB23" s="71" t="n">
        <f aca="false">IF(AN23="7",BF23,0)</f>
        <v>0</v>
      </c>
      <c r="AC23" s="71" t="n">
        <f aca="false">IF(AN23="2",BE23,0)</f>
        <v>0</v>
      </c>
      <c r="AD23" s="71" t="n">
        <f aca="false">IF(AN23="2",BF23,0)</f>
        <v>0</v>
      </c>
      <c r="AE23" s="71" t="n">
        <f aca="false">IF(AN23="0",BG23,0)</f>
        <v>0</v>
      </c>
      <c r="AF23" s="86"/>
      <c r="AG23" s="71" t="n">
        <f aca="false">IF(AK23=0,K23,0)</f>
        <v>0</v>
      </c>
      <c r="AH23" s="71" t="n">
        <f aca="false">IF(AK23=15,K23,0)</f>
        <v>0</v>
      </c>
      <c r="AI23" s="71" t="n">
        <f aca="false">IF(AK23=21,K23,0)</f>
        <v>0</v>
      </c>
      <c r="AK23" s="71" t="n">
        <v>21</v>
      </c>
      <c r="AL23" s="71" t="n">
        <f aca="false">H23*0</f>
        <v>0</v>
      </c>
      <c r="AM23" s="71" t="n">
        <f aca="false">H23*(1-0)</f>
        <v>0</v>
      </c>
      <c r="AN23" s="101" t="s">
        <v>117</v>
      </c>
      <c r="AS23" s="71" t="n">
        <f aca="false">AT23+AU23</f>
        <v>0</v>
      </c>
      <c r="AT23" s="71" t="n">
        <f aca="false">G23*AL23</f>
        <v>0</v>
      </c>
      <c r="AU23" s="71" t="n">
        <f aca="false">G23*AM23</f>
        <v>0</v>
      </c>
      <c r="AV23" s="101" t="s">
        <v>121</v>
      </c>
      <c r="AW23" s="101" t="s">
        <v>122</v>
      </c>
      <c r="AX23" s="86" t="s">
        <v>123</v>
      </c>
      <c r="AZ23" s="71" t="n">
        <f aca="false">AT23+AU23</f>
        <v>0</v>
      </c>
      <c r="BA23" s="71" t="n">
        <f aca="false">H23/(100-BB23)*100</f>
        <v>0</v>
      </c>
      <c r="BB23" s="71" t="n">
        <v>0</v>
      </c>
      <c r="BC23" s="71" t="e">
        <f aca="false">#REF!</f>
        <v>#REF!</v>
      </c>
      <c r="BE23" s="71" t="n">
        <f aca="false">G23*AL23</f>
        <v>0</v>
      </c>
      <c r="BF23" s="71" t="n">
        <f aca="false">G23*AM23</f>
        <v>0</v>
      </c>
      <c r="BG23" s="71" t="n">
        <f aca="false">G23*H23</f>
        <v>0</v>
      </c>
      <c r="BH23" s="71" t="s">
        <v>124</v>
      </c>
      <c r="BI23" s="71" t="n">
        <v>13</v>
      </c>
    </row>
    <row r="24" customFormat="false" ht="12.75" hidden="false" customHeight="false" outlineLevel="0" collapsed="false">
      <c r="A24" s="72" t="s">
        <v>156</v>
      </c>
      <c r="B24" s="16"/>
      <c r="C24" s="16" t="s">
        <v>157</v>
      </c>
      <c r="D24" s="16" t="s">
        <v>158</v>
      </c>
      <c r="E24" s="16"/>
      <c r="F24" s="16" t="s">
        <v>120</v>
      </c>
      <c r="G24" s="71" t="n">
        <v>50</v>
      </c>
      <c r="H24" s="100"/>
      <c r="I24" s="71" t="n">
        <f aca="false">G24*AL24</f>
        <v>0</v>
      </c>
      <c r="J24" s="71" t="n">
        <f aca="false">G24*AM24</f>
        <v>0</v>
      </c>
      <c r="K24" s="71" t="n">
        <f aca="false">G24*H24</f>
        <v>0</v>
      </c>
      <c r="L24" s="9"/>
      <c r="W24" s="71" t="n">
        <f aca="false">IF(AN24="5",BG24,0)</f>
        <v>0</v>
      </c>
      <c r="Y24" s="71" t="n">
        <f aca="false">IF(AN24="1",BE24,0)</f>
        <v>0</v>
      </c>
      <c r="Z24" s="71" t="n">
        <f aca="false">IF(AN24="1",BF24,0)</f>
        <v>0</v>
      </c>
      <c r="AA24" s="71" t="n">
        <f aca="false">IF(AN24="7",BE24,0)</f>
        <v>0</v>
      </c>
      <c r="AB24" s="71" t="n">
        <f aca="false">IF(AN24="7",BF24,0)</f>
        <v>0</v>
      </c>
      <c r="AC24" s="71" t="n">
        <f aca="false">IF(AN24="2",BE24,0)</f>
        <v>0</v>
      </c>
      <c r="AD24" s="71" t="n">
        <f aca="false">IF(AN24="2",BF24,0)</f>
        <v>0</v>
      </c>
      <c r="AE24" s="71" t="n">
        <f aca="false">IF(AN24="0",BG24,0)</f>
        <v>0</v>
      </c>
      <c r="AF24" s="86"/>
      <c r="AG24" s="71" t="n">
        <f aca="false">IF(AK24=0,K24,0)</f>
        <v>0</v>
      </c>
      <c r="AH24" s="71" t="n">
        <f aca="false">IF(AK24=15,K24,0)</f>
        <v>0</v>
      </c>
      <c r="AI24" s="71" t="n">
        <f aca="false">IF(AK24=21,K24,0)</f>
        <v>0</v>
      </c>
      <c r="AK24" s="71" t="n">
        <v>21</v>
      </c>
      <c r="AL24" s="71" t="n">
        <f aca="false">H24*0</f>
        <v>0</v>
      </c>
      <c r="AM24" s="71" t="n">
        <f aca="false">H24*(1-0)</f>
        <v>0</v>
      </c>
      <c r="AN24" s="101" t="s">
        <v>117</v>
      </c>
      <c r="AS24" s="71" t="n">
        <f aca="false">AT24+AU24</f>
        <v>0</v>
      </c>
      <c r="AT24" s="71" t="n">
        <f aca="false">G24*AL24</f>
        <v>0</v>
      </c>
      <c r="AU24" s="71" t="n">
        <f aca="false">G24*AM24</f>
        <v>0</v>
      </c>
      <c r="AV24" s="101" t="s">
        <v>121</v>
      </c>
      <c r="AW24" s="101" t="s">
        <v>122</v>
      </c>
      <c r="AX24" s="86" t="s">
        <v>123</v>
      </c>
      <c r="AZ24" s="71" t="n">
        <f aca="false">AT24+AU24</f>
        <v>0</v>
      </c>
      <c r="BA24" s="71" t="n">
        <f aca="false">H24/(100-BB24)*100</f>
        <v>0</v>
      </c>
      <c r="BB24" s="71" t="n">
        <v>0</v>
      </c>
      <c r="BC24" s="71" t="e">
        <f aca="false">#REF!</f>
        <v>#REF!</v>
      </c>
      <c r="BE24" s="71" t="n">
        <f aca="false">G24*AL24</f>
        <v>0</v>
      </c>
      <c r="BF24" s="71" t="n">
        <f aca="false">G24*AM24</f>
        <v>0</v>
      </c>
      <c r="BG24" s="71" t="n">
        <f aca="false">G24*H24</f>
        <v>0</v>
      </c>
      <c r="BH24" s="71" t="s">
        <v>124</v>
      </c>
      <c r="BI24" s="71" t="n">
        <v>13</v>
      </c>
    </row>
    <row r="25" customFormat="false" ht="12.75" hidden="false" customHeight="false" outlineLevel="0" collapsed="false">
      <c r="A25" s="72" t="s">
        <v>71</v>
      </c>
      <c r="B25" s="16"/>
      <c r="C25" s="16" t="s">
        <v>159</v>
      </c>
      <c r="D25" s="16" t="s">
        <v>160</v>
      </c>
      <c r="E25" s="16"/>
      <c r="F25" s="16" t="s">
        <v>120</v>
      </c>
      <c r="G25" s="71" t="n">
        <v>20</v>
      </c>
      <c r="H25" s="100"/>
      <c r="I25" s="71" t="n">
        <f aca="false">G25*AL25</f>
        <v>0</v>
      </c>
      <c r="J25" s="71" t="n">
        <f aca="false">G25*AM25</f>
        <v>0</v>
      </c>
      <c r="K25" s="71" t="n">
        <f aca="false">G25*H25</f>
        <v>0</v>
      </c>
      <c r="L25" s="9"/>
      <c r="W25" s="71" t="n">
        <f aca="false">IF(AN25="5",BG25,0)</f>
        <v>0</v>
      </c>
      <c r="Y25" s="71" t="n">
        <f aca="false">IF(AN25="1",BE25,0)</f>
        <v>0</v>
      </c>
      <c r="Z25" s="71" t="n">
        <f aca="false">IF(AN25="1",BF25,0)</f>
        <v>0</v>
      </c>
      <c r="AA25" s="71" t="n">
        <f aca="false">IF(AN25="7",BE25,0)</f>
        <v>0</v>
      </c>
      <c r="AB25" s="71" t="n">
        <f aca="false">IF(AN25="7",BF25,0)</f>
        <v>0</v>
      </c>
      <c r="AC25" s="71" t="n">
        <f aca="false">IF(AN25="2",BE25,0)</f>
        <v>0</v>
      </c>
      <c r="AD25" s="71" t="n">
        <f aca="false">IF(AN25="2",BF25,0)</f>
        <v>0</v>
      </c>
      <c r="AE25" s="71" t="n">
        <f aca="false">IF(AN25="0",BG25,0)</f>
        <v>0</v>
      </c>
      <c r="AF25" s="86"/>
      <c r="AG25" s="71" t="n">
        <f aca="false">IF(AK25=0,K25,0)</f>
        <v>0</v>
      </c>
      <c r="AH25" s="71" t="n">
        <f aca="false">IF(AK25=15,K25,0)</f>
        <v>0</v>
      </c>
      <c r="AI25" s="71" t="n">
        <f aca="false">IF(AK25=21,K25,0)</f>
        <v>0</v>
      </c>
      <c r="AK25" s="71" t="n">
        <v>21</v>
      </c>
      <c r="AL25" s="71" t="n">
        <f aca="false">H25*0.478541666666667</f>
        <v>0</v>
      </c>
      <c r="AM25" s="71" t="n">
        <f aca="false">H25*(1-0.478541666666667)</f>
        <v>0</v>
      </c>
      <c r="AN25" s="101" t="s">
        <v>117</v>
      </c>
      <c r="AS25" s="71" t="n">
        <f aca="false">AT25+AU25</f>
        <v>0</v>
      </c>
      <c r="AT25" s="71" t="n">
        <f aca="false">G25*AL25</f>
        <v>0</v>
      </c>
      <c r="AU25" s="71" t="n">
        <f aca="false">G25*AM25</f>
        <v>0</v>
      </c>
      <c r="AV25" s="101" t="s">
        <v>121</v>
      </c>
      <c r="AW25" s="101" t="s">
        <v>122</v>
      </c>
      <c r="AX25" s="86" t="s">
        <v>123</v>
      </c>
      <c r="AZ25" s="71" t="n">
        <f aca="false">AT25+AU25</f>
        <v>0</v>
      </c>
      <c r="BA25" s="71" t="n">
        <f aca="false">H25/(100-BB25)*100</f>
        <v>0</v>
      </c>
      <c r="BB25" s="71" t="n">
        <v>0</v>
      </c>
      <c r="BC25" s="71" t="e">
        <f aca="false">#REF!</f>
        <v>#REF!</v>
      </c>
      <c r="BE25" s="71" t="n">
        <f aca="false">G25*AL25</f>
        <v>0</v>
      </c>
      <c r="BF25" s="71" t="n">
        <f aca="false">G25*AM25</f>
        <v>0</v>
      </c>
      <c r="BG25" s="71" t="n">
        <f aca="false">G25*H25</f>
        <v>0</v>
      </c>
      <c r="BH25" s="71" t="s">
        <v>124</v>
      </c>
      <c r="BI25" s="71" t="n">
        <v>13</v>
      </c>
    </row>
    <row r="26" customFormat="false" ht="12.75" hidden="false" customHeight="false" outlineLevel="0" collapsed="false">
      <c r="A26" s="102"/>
      <c r="B26" s="103"/>
      <c r="C26" s="103" t="s">
        <v>74</v>
      </c>
      <c r="D26" s="103" t="s">
        <v>75</v>
      </c>
      <c r="E26" s="103"/>
      <c r="F26" s="104" t="s">
        <v>91</v>
      </c>
      <c r="G26" s="104" t="s">
        <v>91</v>
      </c>
      <c r="H26" s="104" t="s">
        <v>91</v>
      </c>
      <c r="I26" s="99" t="n">
        <f aca="false">SUM(I27:I33)</f>
        <v>0</v>
      </c>
      <c r="J26" s="99" t="n">
        <f aca="false">SUM(J27:J33)</f>
        <v>0</v>
      </c>
      <c r="K26" s="99" t="n">
        <f aca="false">SUM(K27:K33)</f>
        <v>0</v>
      </c>
      <c r="L26" s="9"/>
      <c r="AF26" s="86"/>
      <c r="AP26" s="99" t="n">
        <f aca="false">SUM(AG27:AG33)</f>
        <v>0</v>
      </c>
      <c r="AQ26" s="99" t="n">
        <f aca="false">SUM(AH27:AH33)</f>
        <v>0</v>
      </c>
      <c r="AR26" s="99" t="n">
        <f aca="false">SUM(AI27:AI33)</f>
        <v>0</v>
      </c>
    </row>
    <row r="27" customFormat="false" ht="12.75" hidden="false" customHeight="false" outlineLevel="0" collapsed="false">
      <c r="A27" s="72" t="s">
        <v>161</v>
      </c>
      <c r="B27" s="16"/>
      <c r="C27" s="16" t="s">
        <v>162</v>
      </c>
      <c r="D27" s="16" t="s">
        <v>163</v>
      </c>
      <c r="E27" s="16"/>
      <c r="F27" s="16" t="s">
        <v>140</v>
      </c>
      <c r="G27" s="71" t="n">
        <v>25</v>
      </c>
      <c r="H27" s="100"/>
      <c r="I27" s="71" t="n">
        <f aca="false">G27*AL27</f>
        <v>0</v>
      </c>
      <c r="J27" s="71" t="n">
        <f aca="false">G27*AM27</f>
        <v>0</v>
      </c>
      <c r="K27" s="71" t="n">
        <f aca="false">G27*H27</f>
        <v>0</v>
      </c>
      <c r="L27" s="9"/>
      <c r="W27" s="71" t="n">
        <f aca="false">IF(AN27="5",BG27,0)</f>
        <v>0</v>
      </c>
      <c r="Y27" s="71" t="n">
        <f aca="false">IF(AN27="1",BE27,0)</f>
        <v>0</v>
      </c>
      <c r="Z27" s="71" t="n">
        <f aca="false">IF(AN27="1",BF27,0)</f>
        <v>0</v>
      </c>
      <c r="AA27" s="71" t="n">
        <f aca="false">IF(AN27="7",BE27,0)</f>
        <v>0</v>
      </c>
      <c r="AB27" s="71" t="n">
        <f aca="false">IF(AN27="7",BF27,0)</f>
        <v>0</v>
      </c>
      <c r="AC27" s="71" t="n">
        <f aca="false">IF(AN27="2",BE27,0)</f>
        <v>0</v>
      </c>
      <c r="AD27" s="71" t="n">
        <f aca="false">IF(AN27="2",BF27,0)</f>
        <v>0</v>
      </c>
      <c r="AE27" s="71" t="n">
        <f aca="false">IF(AN27="0",BG27,0)</f>
        <v>0</v>
      </c>
      <c r="AF27" s="86"/>
      <c r="AG27" s="71" t="n">
        <f aca="false">IF(AK27=0,K27,0)</f>
        <v>0</v>
      </c>
      <c r="AH27" s="71" t="n">
        <f aca="false">IF(AK27=15,K27,0)</f>
        <v>0</v>
      </c>
      <c r="AI27" s="71" t="n">
        <f aca="false">IF(AK27=21,K27,0)</f>
        <v>0</v>
      </c>
      <c r="AK27" s="71" t="n">
        <v>21</v>
      </c>
      <c r="AL27" s="71" t="n">
        <f aca="false">H27*0.593303571428571</f>
        <v>0</v>
      </c>
      <c r="AM27" s="71" t="n">
        <f aca="false">H27*(1-0.593303571428571)</f>
        <v>0</v>
      </c>
      <c r="AN27" s="101" t="s">
        <v>117</v>
      </c>
      <c r="AS27" s="71" t="n">
        <f aca="false">AT27+AU27</f>
        <v>0</v>
      </c>
      <c r="AT27" s="71" t="n">
        <f aca="false">G27*AL27</f>
        <v>0</v>
      </c>
      <c r="AU27" s="71" t="n">
        <f aca="false">G27*AM27</f>
        <v>0</v>
      </c>
      <c r="AV27" s="101" t="s">
        <v>164</v>
      </c>
      <c r="AW27" s="101" t="s">
        <v>165</v>
      </c>
      <c r="AX27" s="86" t="s">
        <v>123</v>
      </c>
      <c r="AZ27" s="71" t="n">
        <f aca="false">AT27+AU27</f>
        <v>0</v>
      </c>
      <c r="BA27" s="71" t="n">
        <f aca="false">H27/(100-BB27)*100</f>
        <v>0</v>
      </c>
      <c r="BB27" s="71" t="n">
        <v>0</v>
      </c>
      <c r="BC27" s="71" t="e">
        <f aca="false">#REF!</f>
        <v>#REF!</v>
      </c>
      <c r="BE27" s="71" t="n">
        <f aca="false">G27*AL27</f>
        <v>0</v>
      </c>
      <c r="BF27" s="71" t="n">
        <f aca="false">G27*AM27</f>
        <v>0</v>
      </c>
      <c r="BG27" s="71" t="n">
        <f aca="false">G27*H27</f>
        <v>0</v>
      </c>
      <c r="BH27" s="71" t="s">
        <v>124</v>
      </c>
      <c r="BI27" s="71" t="n">
        <v>57</v>
      </c>
    </row>
    <row r="28" customFormat="false" ht="12.75" hidden="false" customHeight="false" outlineLevel="0" collapsed="false">
      <c r="A28" s="72" t="s">
        <v>166</v>
      </c>
      <c r="B28" s="16"/>
      <c r="C28" s="16" t="s">
        <v>167</v>
      </c>
      <c r="D28" s="16" t="s">
        <v>168</v>
      </c>
      <c r="E28" s="16"/>
      <c r="F28" s="16" t="s">
        <v>169</v>
      </c>
      <c r="G28" s="71" t="n">
        <v>10</v>
      </c>
      <c r="H28" s="100"/>
      <c r="I28" s="71" t="n">
        <f aca="false">G28*AL28</f>
        <v>0</v>
      </c>
      <c r="J28" s="71" t="n">
        <f aca="false">G28*AM28</f>
        <v>0</v>
      </c>
      <c r="K28" s="71" t="n">
        <f aca="false">G28*H28</f>
        <v>0</v>
      </c>
      <c r="L28" s="9"/>
      <c r="M28" s="71"/>
      <c r="N28" s="71"/>
      <c r="W28" s="71" t="n">
        <f aca="false">IF(AN28="5",BG28,0)</f>
        <v>0</v>
      </c>
      <c r="Y28" s="71" t="n">
        <f aca="false">IF(AN28="1",BE28,0)</f>
        <v>0</v>
      </c>
      <c r="Z28" s="71" t="n">
        <f aca="false">IF(AN28="1",BF28,0)</f>
        <v>0</v>
      </c>
      <c r="AA28" s="71" t="n">
        <f aca="false">IF(AN28="7",BE28,0)</f>
        <v>0</v>
      </c>
      <c r="AB28" s="71" t="n">
        <f aca="false">IF(AN28="7",BF28,0)</f>
        <v>0</v>
      </c>
      <c r="AC28" s="71" t="n">
        <f aca="false">IF(AN28="2",BE28,0)</f>
        <v>0</v>
      </c>
      <c r="AD28" s="71" t="n">
        <f aca="false">IF(AN28="2",BF28,0)</f>
        <v>0</v>
      </c>
      <c r="AE28" s="71" t="n">
        <f aca="false">IF(AN28="0",BG28,0)</f>
        <v>0</v>
      </c>
      <c r="AF28" s="86"/>
      <c r="AG28" s="71" t="n">
        <f aca="false">IF(AK28=0,K28,0)</f>
        <v>0</v>
      </c>
      <c r="AH28" s="71" t="n">
        <f aca="false">IF(AK28=15,K28,0)</f>
        <v>0</v>
      </c>
      <c r="AI28" s="71" t="n">
        <f aca="false">IF(AK28=21,K28,0)</f>
        <v>0</v>
      </c>
      <c r="AK28" s="71" t="n">
        <v>21</v>
      </c>
      <c r="AL28" s="71" t="n">
        <f aca="false">H28*0</f>
        <v>0</v>
      </c>
      <c r="AM28" s="71" t="n">
        <f aca="false">H28*(1-0)</f>
        <v>0</v>
      </c>
      <c r="AN28" s="101" t="s">
        <v>125</v>
      </c>
      <c r="AS28" s="71" t="n">
        <f aca="false">AT28+AU28</f>
        <v>0</v>
      </c>
      <c r="AT28" s="71" t="n">
        <f aca="false">G28*AL28</f>
        <v>0</v>
      </c>
      <c r="AU28" s="71" t="n">
        <f aca="false">G28*AM28</f>
        <v>0</v>
      </c>
      <c r="AV28" s="101" t="s">
        <v>164</v>
      </c>
      <c r="AW28" s="101" t="s">
        <v>165</v>
      </c>
      <c r="AX28" s="86" t="s">
        <v>123</v>
      </c>
      <c r="AZ28" s="71" t="n">
        <f aca="false">AT28+AU28</f>
        <v>0</v>
      </c>
      <c r="BA28" s="71" t="n">
        <f aca="false">H28/(100-BB28)*100</f>
        <v>0</v>
      </c>
      <c r="BB28" s="71" t="n">
        <v>0</v>
      </c>
      <c r="BC28" s="71" t="e">
        <f aca="false">#REF!</f>
        <v>#REF!</v>
      </c>
      <c r="BE28" s="71" t="n">
        <f aca="false">G28*AL28</f>
        <v>0</v>
      </c>
      <c r="BF28" s="71" t="n">
        <f aca="false">G28*AM28</f>
        <v>0</v>
      </c>
      <c r="BG28" s="71" t="n">
        <f aca="false">G28*H28</f>
        <v>0</v>
      </c>
      <c r="BH28" s="71" t="s">
        <v>124</v>
      </c>
      <c r="BI28" s="71" t="n">
        <v>57</v>
      </c>
    </row>
    <row r="29" customFormat="false" ht="12.75" hidden="false" customHeight="false" outlineLevel="0" collapsed="false">
      <c r="A29" s="72" t="s">
        <v>170</v>
      </c>
      <c r="B29" s="16"/>
      <c r="C29" s="16" t="s">
        <v>171</v>
      </c>
      <c r="D29" s="16" t="s">
        <v>172</v>
      </c>
      <c r="E29" s="16"/>
      <c r="F29" s="16" t="s">
        <v>169</v>
      </c>
      <c r="G29" s="71" t="n">
        <v>10</v>
      </c>
      <c r="H29" s="100"/>
      <c r="I29" s="71" t="n">
        <f aca="false">G29*AL29</f>
        <v>0</v>
      </c>
      <c r="J29" s="71" t="n">
        <f aca="false">G29*AM29</f>
        <v>0</v>
      </c>
      <c r="K29" s="71" t="n">
        <f aca="false">G29*H29</f>
        <v>0</v>
      </c>
      <c r="L29" s="9"/>
      <c r="M29" s="71"/>
      <c r="N29" s="71"/>
      <c r="W29" s="71" t="n">
        <f aca="false">IF(AN29="5",BG29,0)</f>
        <v>0</v>
      </c>
      <c r="Y29" s="71" t="n">
        <f aca="false">IF(AN29="1",BE29,0)</f>
        <v>0</v>
      </c>
      <c r="Z29" s="71" t="n">
        <f aca="false">IF(AN29="1",BF29,0)</f>
        <v>0</v>
      </c>
      <c r="AA29" s="71" t="n">
        <f aca="false">IF(AN29="7",BE29,0)</f>
        <v>0</v>
      </c>
      <c r="AB29" s="71" t="n">
        <f aca="false">IF(AN29="7",BF29,0)</f>
        <v>0</v>
      </c>
      <c r="AC29" s="71" t="n">
        <f aca="false">IF(AN29="2",BE29,0)</f>
        <v>0</v>
      </c>
      <c r="AD29" s="71" t="n">
        <f aca="false">IF(AN29="2",BF29,0)</f>
        <v>0</v>
      </c>
      <c r="AE29" s="71" t="n">
        <f aca="false">IF(AN29="0",BG29,0)</f>
        <v>0</v>
      </c>
      <c r="AF29" s="86"/>
      <c r="AG29" s="71" t="n">
        <f aca="false">IF(AK29=0,K29,0)</f>
        <v>0</v>
      </c>
      <c r="AH29" s="71" t="n">
        <f aca="false">IF(AK29=15,K29,0)</f>
        <v>0</v>
      </c>
      <c r="AI29" s="71" t="n">
        <f aca="false">IF(AK29=21,K29,0)</f>
        <v>0</v>
      </c>
      <c r="AK29" s="71" t="n">
        <v>21</v>
      </c>
      <c r="AL29" s="71" t="n">
        <f aca="false">H29*0.75389734290528</f>
        <v>0</v>
      </c>
      <c r="AM29" s="71" t="n">
        <f aca="false">H29*(1-0.75389734290528)</f>
        <v>0</v>
      </c>
      <c r="AN29" s="101" t="s">
        <v>117</v>
      </c>
      <c r="AS29" s="71" t="n">
        <f aca="false">AT29+AU29</f>
        <v>0</v>
      </c>
      <c r="AT29" s="71" t="n">
        <f aca="false">G29*AL29</f>
        <v>0</v>
      </c>
      <c r="AU29" s="71" t="n">
        <f aca="false">G29*AM29</f>
        <v>0</v>
      </c>
      <c r="AV29" s="101" t="s">
        <v>164</v>
      </c>
      <c r="AW29" s="101" t="s">
        <v>165</v>
      </c>
      <c r="AX29" s="86" t="s">
        <v>123</v>
      </c>
      <c r="AZ29" s="71" t="n">
        <f aca="false">AT29+AU29</f>
        <v>0</v>
      </c>
      <c r="BA29" s="71" t="n">
        <f aca="false">H29/(100-BB29)*100</f>
        <v>0</v>
      </c>
      <c r="BB29" s="71" t="n">
        <v>0</v>
      </c>
      <c r="BC29" s="71" t="e">
        <f aca="false">#REF!</f>
        <v>#REF!</v>
      </c>
      <c r="BE29" s="71" t="n">
        <f aca="false">G29*AL29</f>
        <v>0</v>
      </c>
      <c r="BF29" s="71" t="n">
        <f aca="false">G29*AM29</f>
        <v>0</v>
      </c>
      <c r="BG29" s="71" t="n">
        <f aca="false">G29*H29</f>
        <v>0</v>
      </c>
      <c r="BH29" s="71" t="s">
        <v>124</v>
      </c>
      <c r="BI29" s="71" t="n">
        <v>57</v>
      </c>
    </row>
    <row r="30" customFormat="false" ht="12.75" hidden="false" customHeight="false" outlineLevel="0" collapsed="false">
      <c r="A30" s="72" t="s">
        <v>173</v>
      </c>
      <c r="B30" s="16"/>
      <c r="C30" s="16" t="s">
        <v>174</v>
      </c>
      <c r="D30" s="16" t="s">
        <v>175</v>
      </c>
      <c r="E30" s="16"/>
      <c r="F30" s="16" t="s">
        <v>169</v>
      </c>
      <c r="G30" s="71" t="n">
        <v>10</v>
      </c>
      <c r="H30" s="100"/>
      <c r="I30" s="71" t="n">
        <f aca="false">G30*AL30</f>
        <v>0</v>
      </c>
      <c r="J30" s="71" t="n">
        <f aca="false">G30*AM30</f>
        <v>0</v>
      </c>
      <c r="K30" s="71" t="n">
        <f aca="false">G30*H30</f>
        <v>0</v>
      </c>
      <c r="L30" s="9"/>
      <c r="M30" s="71"/>
      <c r="N30" s="71"/>
      <c r="W30" s="71" t="n">
        <f aca="false">IF(AN30="5",BG30,0)</f>
        <v>0</v>
      </c>
      <c r="Y30" s="71" t="n">
        <f aca="false">IF(AN30="1",BE30,0)</f>
        <v>0</v>
      </c>
      <c r="Z30" s="71" t="n">
        <f aca="false">IF(AN30="1",BF30,0)</f>
        <v>0</v>
      </c>
      <c r="AA30" s="71" t="n">
        <f aca="false">IF(AN30="7",BE30,0)</f>
        <v>0</v>
      </c>
      <c r="AB30" s="71" t="n">
        <f aca="false">IF(AN30="7",BF30,0)</f>
        <v>0</v>
      </c>
      <c r="AC30" s="71" t="n">
        <f aca="false">IF(AN30="2",BE30,0)</f>
        <v>0</v>
      </c>
      <c r="AD30" s="71" t="n">
        <f aca="false">IF(AN30="2",BF30,0)</f>
        <v>0</v>
      </c>
      <c r="AE30" s="71" t="n">
        <f aca="false">IF(AN30="0",BG30,0)</f>
        <v>0</v>
      </c>
      <c r="AF30" s="86"/>
      <c r="AG30" s="71" t="n">
        <f aca="false">IF(AK30=0,K30,0)</f>
        <v>0</v>
      </c>
      <c r="AH30" s="71" t="n">
        <f aca="false">IF(AK30=15,K30,0)</f>
        <v>0</v>
      </c>
      <c r="AI30" s="71" t="n">
        <f aca="false">IF(AK30=21,K30,0)</f>
        <v>0</v>
      </c>
      <c r="AK30" s="71" t="n">
        <v>21</v>
      </c>
      <c r="AL30" s="71" t="n">
        <f aca="false">H30*0.774704992435704</f>
        <v>0</v>
      </c>
      <c r="AM30" s="71" t="n">
        <f aca="false">H30*(1-0.774704992435704)</f>
        <v>0</v>
      </c>
      <c r="AN30" s="101" t="s">
        <v>117</v>
      </c>
      <c r="AS30" s="71" t="n">
        <f aca="false">AT30+AU30</f>
        <v>0</v>
      </c>
      <c r="AT30" s="71" t="n">
        <f aca="false">G30*AL30</f>
        <v>0</v>
      </c>
      <c r="AU30" s="71" t="n">
        <f aca="false">G30*AM30</f>
        <v>0</v>
      </c>
      <c r="AV30" s="101" t="s">
        <v>164</v>
      </c>
      <c r="AW30" s="101" t="s">
        <v>165</v>
      </c>
      <c r="AX30" s="86" t="s">
        <v>123</v>
      </c>
      <c r="AZ30" s="71" t="n">
        <f aca="false">AT30+AU30</f>
        <v>0</v>
      </c>
      <c r="BA30" s="71" t="n">
        <f aca="false">H30/(100-BB30)*100</f>
        <v>0</v>
      </c>
      <c r="BB30" s="71" t="n">
        <v>0</v>
      </c>
      <c r="BC30" s="71" t="e">
        <f aca="false">#REF!</f>
        <v>#REF!</v>
      </c>
      <c r="BE30" s="71" t="n">
        <f aca="false">G30*AL30</f>
        <v>0</v>
      </c>
      <c r="BF30" s="71" t="n">
        <f aca="false">G30*AM30</f>
        <v>0</v>
      </c>
      <c r="BG30" s="71" t="n">
        <f aca="false">G30*H30</f>
        <v>0</v>
      </c>
      <c r="BH30" s="71" t="s">
        <v>124</v>
      </c>
      <c r="BI30" s="71" t="n">
        <v>57</v>
      </c>
    </row>
    <row r="31" customFormat="false" ht="12.75" hidden="false" customHeight="false" outlineLevel="0" collapsed="false">
      <c r="A31" s="72" t="s">
        <v>176</v>
      </c>
      <c r="B31" s="16"/>
      <c r="C31" s="16" t="s">
        <v>177</v>
      </c>
      <c r="D31" s="16" t="s">
        <v>178</v>
      </c>
      <c r="E31" s="16"/>
      <c r="F31" s="16" t="s">
        <v>169</v>
      </c>
      <c r="G31" s="71" t="n">
        <v>10</v>
      </c>
      <c r="H31" s="100"/>
      <c r="I31" s="71" t="n">
        <f aca="false">G31*AL31</f>
        <v>0</v>
      </c>
      <c r="J31" s="71" t="n">
        <f aca="false">G31*AM31</f>
        <v>0</v>
      </c>
      <c r="K31" s="71" t="n">
        <f aca="false">G31*H31</f>
        <v>0</v>
      </c>
      <c r="L31" s="9"/>
      <c r="M31" s="71"/>
      <c r="N31" s="71"/>
      <c r="W31" s="71" t="n">
        <f aca="false">IF(AN31="5",BG31,0)</f>
        <v>0</v>
      </c>
      <c r="Y31" s="71" t="n">
        <f aca="false">IF(AN31="1",BE31,0)</f>
        <v>0</v>
      </c>
      <c r="Z31" s="71" t="n">
        <f aca="false">IF(AN31="1",BF31,0)</f>
        <v>0</v>
      </c>
      <c r="AA31" s="71" t="n">
        <f aca="false">IF(AN31="7",BE31,0)</f>
        <v>0</v>
      </c>
      <c r="AB31" s="71" t="n">
        <f aca="false">IF(AN31="7",BF31,0)</f>
        <v>0</v>
      </c>
      <c r="AC31" s="71" t="n">
        <f aca="false">IF(AN31="2",BE31,0)</f>
        <v>0</v>
      </c>
      <c r="AD31" s="71" t="n">
        <f aca="false">IF(AN31="2",BF31,0)</f>
        <v>0</v>
      </c>
      <c r="AE31" s="71" t="n">
        <f aca="false">IF(AN31="0",BG31,0)</f>
        <v>0</v>
      </c>
      <c r="AF31" s="86"/>
      <c r="AG31" s="71" t="n">
        <f aca="false">IF(AK31=0,K31,0)</f>
        <v>0</v>
      </c>
      <c r="AH31" s="71" t="n">
        <f aca="false">IF(AK31=15,K31,0)</f>
        <v>0</v>
      </c>
      <c r="AI31" s="71" t="n">
        <f aca="false">IF(AK31=21,K31,0)</f>
        <v>0</v>
      </c>
      <c r="AK31" s="71" t="n">
        <v>21</v>
      </c>
      <c r="AL31" s="71" t="n">
        <f aca="false">H31*0.552096774193548</f>
        <v>0</v>
      </c>
      <c r="AM31" s="71" t="n">
        <f aca="false">H31*(1-0.552096774193548)</f>
        <v>0</v>
      </c>
      <c r="AN31" s="101" t="s">
        <v>117</v>
      </c>
      <c r="AS31" s="71" t="n">
        <f aca="false">AT31+AU31</f>
        <v>0</v>
      </c>
      <c r="AT31" s="71" t="n">
        <f aca="false">G31*AL31</f>
        <v>0</v>
      </c>
      <c r="AU31" s="71" t="n">
        <f aca="false">G31*AM31</f>
        <v>0</v>
      </c>
      <c r="AV31" s="101" t="s">
        <v>164</v>
      </c>
      <c r="AW31" s="101" t="s">
        <v>165</v>
      </c>
      <c r="AX31" s="86" t="s">
        <v>123</v>
      </c>
      <c r="AZ31" s="71" t="n">
        <f aca="false">AT31+AU31</f>
        <v>0</v>
      </c>
      <c r="BA31" s="71" t="n">
        <f aca="false">H31/(100-BB31)*100</f>
        <v>0</v>
      </c>
      <c r="BB31" s="71" t="n">
        <v>0</v>
      </c>
      <c r="BC31" s="71" t="e">
        <f aca="false">#REF!</f>
        <v>#REF!</v>
      </c>
      <c r="BE31" s="71" t="n">
        <f aca="false">G31*AL31</f>
        <v>0</v>
      </c>
      <c r="BF31" s="71" t="n">
        <f aca="false">G31*AM31</f>
        <v>0</v>
      </c>
      <c r="BG31" s="71" t="n">
        <f aca="false">G31*H31</f>
        <v>0</v>
      </c>
      <c r="BH31" s="71" t="s">
        <v>124</v>
      </c>
      <c r="BI31" s="71" t="n">
        <v>57</v>
      </c>
    </row>
    <row r="32" customFormat="false" ht="12.75" hidden="false" customHeight="false" outlineLevel="0" collapsed="false">
      <c r="A32" s="72" t="s">
        <v>179</v>
      </c>
      <c r="B32" s="16"/>
      <c r="C32" s="16" t="s">
        <v>180</v>
      </c>
      <c r="D32" s="16" t="s">
        <v>181</v>
      </c>
      <c r="E32" s="16"/>
      <c r="F32" s="16" t="s">
        <v>182</v>
      </c>
      <c r="G32" s="71" t="n">
        <v>8</v>
      </c>
      <c r="H32" s="100"/>
      <c r="I32" s="71" t="n">
        <f aca="false">G32*AL32</f>
        <v>0</v>
      </c>
      <c r="J32" s="71" t="n">
        <f aca="false">G32*AM32</f>
        <v>0</v>
      </c>
      <c r="K32" s="71" t="n">
        <f aca="false">G32*H32</f>
        <v>0</v>
      </c>
      <c r="L32" s="9"/>
      <c r="M32" s="71"/>
      <c r="N32" s="71"/>
      <c r="W32" s="71" t="n">
        <f aca="false">IF(AN32="5",BG32,0)</f>
        <v>0</v>
      </c>
      <c r="Y32" s="71" t="n">
        <f aca="false">IF(AN32="1",BE32,0)</f>
        <v>0</v>
      </c>
      <c r="Z32" s="71" t="n">
        <f aca="false">IF(AN32="1",BF32,0)</f>
        <v>0</v>
      </c>
      <c r="AA32" s="71" t="n">
        <f aca="false">IF(AN32="7",BE32,0)</f>
        <v>0</v>
      </c>
      <c r="AB32" s="71" t="n">
        <f aca="false">IF(AN32="7",BF32,0)</f>
        <v>0</v>
      </c>
      <c r="AC32" s="71" t="n">
        <f aca="false">IF(AN32="2",BE32,0)</f>
        <v>0</v>
      </c>
      <c r="AD32" s="71" t="n">
        <f aca="false">IF(AN32="2",BF32,0)</f>
        <v>0</v>
      </c>
      <c r="AE32" s="71" t="n">
        <f aca="false">IF(AN32="0",BG32,0)</f>
        <v>0</v>
      </c>
      <c r="AF32" s="86"/>
      <c r="AG32" s="71" t="n">
        <f aca="false">IF(AK32=0,K32,0)</f>
        <v>0</v>
      </c>
      <c r="AH32" s="71" t="n">
        <f aca="false">IF(AK32=15,K32,0)</f>
        <v>0</v>
      </c>
      <c r="AI32" s="71" t="n">
        <f aca="false">IF(AK32=21,K32,0)</f>
        <v>0</v>
      </c>
      <c r="AK32" s="71" t="n">
        <v>21</v>
      </c>
      <c r="AL32" s="71" t="n">
        <f aca="false">H32*0.0101215805471125</f>
        <v>0</v>
      </c>
      <c r="AM32" s="71" t="n">
        <f aca="false">H32*(1-0.0101215805471125)</f>
        <v>0</v>
      </c>
      <c r="AN32" s="101" t="s">
        <v>134</v>
      </c>
      <c r="AS32" s="71" t="n">
        <f aca="false">AT32+AU32</f>
        <v>0</v>
      </c>
      <c r="AT32" s="71" t="n">
        <f aca="false">G32*AL32</f>
        <v>0</v>
      </c>
      <c r="AU32" s="71" t="n">
        <f aca="false">G32*AM32</f>
        <v>0</v>
      </c>
      <c r="AV32" s="101" t="s">
        <v>164</v>
      </c>
      <c r="AW32" s="101" t="s">
        <v>165</v>
      </c>
      <c r="AX32" s="86" t="s">
        <v>123</v>
      </c>
      <c r="AZ32" s="71" t="n">
        <f aca="false">AT32+AU32</f>
        <v>0</v>
      </c>
      <c r="BA32" s="71" t="n">
        <f aca="false">H32/(100-BB32)*100</f>
        <v>0</v>
      </c>
      <c r="BB32" s="71" t="n">
        <v>0</v>
      </c>
      <c r="BC32" s="71" t="e">
        <f aca="false">#REF!</f>
        <v>#REF!</v>
      </c>
      <c r="BE32" s="71" t="n">
        <f aca="false">G32*AL32</f>
        <v>0</v>
      </c>
      <c r="BF32" s="71" t="n">
        <f aca="false">G32*AM32</f>
        <v>0</v>
      </c>
      <c r="BG32" s="71" t="n">
        <f aca="false">G32*H32</f>
        <v>0</v>
      </c>
      <c r="BH32" s="71" t="s">
        <v>124</v>
      </c>
      <c r="BI32" s="71" t="n">
        <v>57</v>
      </c>
    </row>
    <row r="33" customFormat="false" ht="12.75" hidden="false" customHeight="false" outlineLevel="0" collapsed="false">
      <c r="A33" s="72" t="s">
        <v>183</v>
      </c>
      <c r="B33" s="16"/>
      <c r="C33" s="16" t="s">
        <v>184</v>
      </c>
      <c r="D33" s="16" t="s">
        <v>185</v>
      </c>
      <c r="E33" s="16"/>
      <c r="F33" s="16" t="s">
        <v>182</v>
      </c>
      <c r="G33" s="71" t="n">
        <v>8</v>
      </c>
      <c r="H33" s="100"/>
      <c r="I33" s="71" t="n">
        <f aca="false">G33*AL33</f>
        <v>0</v>
      </c>
      <c r="J33" s="71" t="n">
        <f aca="false">G33*AM33</f>
        <v>0</v>
      </c>
      <c r="K33" s="71" t="n">
        <f aca="false">G33*H33</f>
        <v>0</v>
      </c>
      <c r="L33" s="9"/>
      <c r="M33" s="71"/>
      <c r="N33" s="71"/>
      <c r="W33" s="71" t="n">
        <f aca="false">IF(AN33="5",BG33,0)</f>
        <v>0</v>
      </c>
      <c r="Y33" s="71" t="n">
        <f aca="false">IF(AN33="1",BE33,0)</f>
        <v>0</v>
      </c>
      <c r="Z33" s="71" t="n">
        <f aca="false">IF(AN33="1",BF33,0)</f>
        <v>0</v>
      </c>
      <c r="AA33" s="71" t="n">
        <f aca="false">IF(AN33="7",BE33,0)</f>
        <v>0</v>
      </c>
      <c r="AB33" s="71" t="n">
        <f aca="false">IF(AN33="7",BF33,0)</f>
        <v>0</v>
      </c>
      <c r="AC33" s="71" t="n">
        <f aca="false">IF(AN33="2",BE33,0)</f>
        <v>0</v>
      </c>
      <c r="AD33" s="71" t="n">
        <f aca="false">IF(AN33="2",BF33,0)</f>
        <v>0</v>
      </c>
      <c r="AE33" s="71" t="n">
        <f aca="false">IF(AN33="0",BG33,0)</f>
        <v>0</v>
      </c>
      <c r="AF33" s="86"/>
      <c r="AG33" s="71" t="n">
        <f aca="false">IF(AK33=0,K33,0)</f>
        <v>0</v>
      </c>
      <c r="AH33" s="71" t="n">
        <f aca="false">IF(AK33=15,K33,0)</f>
        <v>0</v>
      </c>
      <c r="AI33" s="71" t="n">
        <f aca="false">IF(AK33=21,K33,0)</f>
        <v>0</v>
      </c>
      <c r="AK33" s="71" t="n">
        <v>21</v>
      </c>
      <c r="AL33" s="71" t="n">
        <f aca="false">H33*0</f>
        <v>0</v>
      </c>
      <c r="AM33" s="71" t="n">
        <f aca="false">H33*(1-0)</f>
        <v>0</v>
      </c>
      <c r="AN33" s="101" t="s">
        <v>134</v>
      </c>
      <c r="AS33" s="71" t="n">
        <f aca="false">AT33+AU33</f>
        <v>0</v>
      </c>
      <c r="AT33" s="71" t="n">
        <f aca="false">G33*AL33</f>
        <v>0</v>
      </c>
      <c r="AU33" s="71" t="n">
        <f aca="false">G33*AM33</f>
        <v>0</v>
      </c>
      <c r="AV33" s="101" t="s">
        <v>164</v>
      </c>
      <c r="AW33" s="101" t="s">
        <v>165</v>
      </c>
      <c r="AX33" s="86" t="s">
        <v>123</v>
      </c>
      <c r="AZ33" s="71" t="n">
        <f aca="false">AT33+AU33</f>
        <v>0</v>
      </c>
      <c r="BA33" s="71" t="n">
        <f aca="false">H33/(100-BB33)*100</f>
        <v>0</v>
      </c>
      <c r="BB33" s="71" t="n">
        <v>0</v>
      </c>
      <c r="BC33" s="71" t="e">
        <f aca="false">#REF!</f>
        <v>#REF!</v>
      </c>
      <c r="BE33" s="71" t="n">
        <f aca="false">G33*AL33</f>
        <v>0</v>
      </c>
      <c r="BF33" s="71" t="n">
        <f aca="false">G33*AM33</f>
        <v>0</v>
      </c>
      <c r="BG33" s="71" t="n">
        <f aca="false">G33*H33</f>
        <v>0</v>
      </c>
      <c r="BH33" s="71" t="s">
        <v>124</v>
      </c>
      <c r="BI33" s="71" t="n">
        <v>57</v>
      </c>
    </row>
    <row r="34" customFormat="false" ht="12.75" hidden="false" customHeight="false" outlineLevel="0" collapsed="false">
      <c r="A34" s="102"/>
      <c r="B34" s="103"/>
      <c r="C34" s="103" t="s">
        <v>76</v>
      </c>
      <c r="D34" s="103" t="s">
        <v>77</v>
      </c>
      <c r="E34" s="103"/>
      <c r="F34" s="104" t="s">
        <v>91</v>
      </c>
      <c r="G34" s="104" t="s">
        <v>91</v>
      </c>
      <c r="H34" s="104" t="s">
        <v>91</v>
      </c>
      <c r="I34" s="99" t="n">
        <f aca="false">SUM(I35:I58)</f>
        <v>0</v>
      </c>
      <c r="J34" s="99" t="n">
        <f aca="false">SUM(J35:J58)</f>
        <v>0</v>
      </c>
      <c r="K34" s="99" t="n">
        <f aca="false">SUM(K35:K58)</f>
        <v>0</v>
      </c>
      <c r="L34" s="9"/>
      <c r="M34" s="71"/>
      <c r="N34" s="71"/>
      <c r="AF34" s="86"/>
      <c r="AP34" s="99" t="n">
        <f aca="false">SUM(AG35:AG58)</f>
        <v>0</v>
      </c>
      <c r="AQ34" s="99" t="n">
        <f aca="false">SUM(AH35:AH58)</f>
        <v>0</v>
      </c>
      <c r="AR34" s="99" t="n">
        <f aca="false">SUM(AI35:AI58)</f>
        <v>0</v>
      </c>
    </row>
    <row r="35" customFormat="false" ht="12.75" hidden="false" customHeight="false" outlineLevel="0" collapsed="false">
      <c r="A35" s="72" t="s">
        <v>186</v>
      </c>
      <c r="B35" s="16"/>
      <c r="C35" s="16" t="s">
        <v>187</v>
      </c>
      <c r="D35" s="16" t="s">
        <v>188</v>
      </c>
      <c r="E35" s="16"/>
      <c r="F35" s="16" t="s">
        <v>140</v>
      </c>
      <c r="G35" s="71" t="n">
        <v>20</v>
      </c>
      <c r="H35" s="100"/>
      <c r="I35" s="71" t="n">
        <f aca="false">G35*AL35</f>
        <v>0</v>
      </c>
      <c r="J35" s="71" t="n">
        <f aca="false">G35*AM35</f>
        <v>0</v>
      </c>
      <c r="K35" s="71" t="n">
        <f aca="false">G35*H35</f>
        <v>0</v>
      </c>
      <c r="L35" s="9"/>
      <c r="M35" s="71"/>
      <c r="N35" s="71"/>
      <c r="W35" s="71" t="n">
        <f aca="false">IF(AN35="5",BG35,0)</f>
        <v>0</v>
      </c>
      <c r="Y35" s="71" t="n">
        <f aca="false">IF(AN35="1",BE35,0)</f>
        <v>0</v>
      </c>
      <c r="Z35" s="71" t="n">
        <f aca="false">IF(AN35="1",BF35,0)</f>
        <v>0</v>
      </c>
      <c r="AA35" s="71" t="n">
        <f aca="false">IF(AN35="7",BE35,0)</f>
        <v>0</v>
      </c>
      <c r="AB35" s="71" t="n">
        <f aca="false">IF(AN35="7",BF35,0)</f>
        <v>0</v>
      </c>
      <c r="AC35" s="71" t="n">
        <f aca="false">IF(AN35="2",BE35,0)</f>
        <v>0</v>
      </c>
      <c r="AD35" s="71" t="n">
        <f aca="false">IF(AN35="2",BF35,0)</f>
        <v>0</v>
      </c>
      <c r="AE35" s="71" t="n">
        <f aca="false">IF(AN35="0",BG35,0)</f>
        <v>0</v>
      </c>
      <c r="AF35" s="86"/>
      <c r="AG35" s="71" t="n">
        <f aca="false">IF(AK35=0,K35,0)</f>
        <v>0</v>
      </c>
      <c r="AH35" s="71" t="n">
        <f aca="false">IF(AK35=15,K35,0)</f>
        <v>0</v>
      </c>
      <c r="AI35" s="71" t="n">
        <f aca="false">IF(AK35=21,K35,0)</f>
        <v>0</v>
      </c>
      <c r="AK35" s="71" t="n">
        <v>21</v>
      </c>
      <c r="AL35" s="71" t="n">
        <f aca="false">H35*0</f>
        <v>0</v>
      </c>
      <c r="AM35" s="71" t="n">
        <f aca="false">H35*(1-0)</f>
        <v>0</v>
      </c>
      <c r="AN35" s="101" t="s">
        <v>125</v>
      </c>
      <c r="AS35" s="71" t="n">
        <f aca="false">AT35+AU35</f>
        <v>0</v>
      </c>
      <c r="AT35" s="71" t="n">
        <f aca="false">G35*AL35</f>
        <v>0</v>
      </c>
      <c r="AU35" s="71" t="n">
        <f aca="false">G35*AM35</f>
        <v>0</v>
      </c>
      <c r="AV35" s="101" t="s">
        <v>189</v>
      </c>
      <c r="AW35" s="101" t="s">
        <v>190</v>
      </c>
      <c r="AX35" s="86" t="s">
        <v>123</v>
      </c>
      <c r="AZ35" s="71" t="n">
        <f aca="false">AT35+AU35</f>
        <v>0</v>
      </c>
      <c r="BA35" s="71" t="n">
        <f aca="false">H35/(100-BB35)*100</f>
        <v>0</v>
      </c>
      <c r="BB35" s="71" t="n">
        <v>0</v>
      </c>
      <c r="BC35" s="71" t="e">
        <f aca="false">#REF!</f>
        <v>#REF!</v>
      </c>
      <c r="BE35" s="71" t="n">
        <f aca="false">G35*AL35</f>
        <v>0</v>
      </c>
      <c r="BF35" s="71" t="n">
        <f aca="false">G35*AM35</f>
        <v>0</v>
      </c>
      <c r="BG35" s="71" t="n">
        <f aca="false">G35*H35</f>
        <v>0</v>
      </c>
      <c r="BH35" s="71" t="s">
        <v>124</v>
      </c>
      <c r="BI35" s="71" t="n">
        <v>87</v>
      </c>
    </row>
    <row r="36" customFormat="false" ht="12.75" hidden="false" customHeight="false" outlineLevel="0" collapsed="false">
      <c r="A36" s="72" t="s">
        <v>191</v>
      </c>
      <c r="B36" s="16"/>
      <c r="C36" s="16" t="s">
        <v>192</v>
      </c>
      <c r="D36" s="16" t="s">
        <v>193</v>
      </c>
      <c r="E36" s="16"/>
      <c r="F36" s="16" t="s">
        <v>140</v>
      </c>
      <c r="G36" s="71" t="n">
        <v>20</v>
      </c>
      <c r="H36" s="100"/>
      <c r="I36" s="71" t="n">
        <f aca="false">G36*AL36</f>
        <v>0</v>
      </c>
      <c r="J36" s="71" t="n">
        <f aca="false">G36*AM36</f>
        <v>0</v>
      </c>
      <c r="K36" s="71" t="n">
        <f aca="false">G36*H36</f>
        <v>0</v>
      </c>
      <c r="L36" s="9"/>
      <c r="M36" s="71"/>
      <c r="N36" s="71"/>
      <c r="W36" s="71" t="n">
        <f aca="false">IF(AN36="5",BG36,0)</f>
        <v>0</v>
      </c>
      <c r="Y36" s="71" t="n">
        <f aca="false">IF(AN36="1",BE36,0)</f>
        <v>0</v>
      </c>
      <c r="Z36" s="71" t="n">
        <f aca="false">IF(AN36="1",BF36,0)</f>
        <v>0</v>
      </c>
      <c r="AA36" s="71" t="n">
        <f aca="false">IF(AN36="7",BE36,0)</f>
        <v>0</v>
      </c>
      <c r="AB36" s="71" t="n">
        <f aca="false">IF(AN36="7",BF36,0)</f>
        <v>0</v>
      </c>
      <c r="AC36" s="71" t="n">
        <f aca="false">IF(AN36="2",BE36,0)</f>
        <v>0</v>
      </c>
      <c r="AD36" s="71" t="n">
        <f aca="false">IF(AN36="2",BF36,0)</f>
        <v>0</v>
      </c>
      <c r="AE36" s="71" t="n">
        <f aca="false">IF(AN36="0",BG36,0)</f>
        <v>0</v>
      </c>
      <c r="AF36" s="86"/>
      <c r="AG36" s="71" t="n">
        <f aca="false">IF(AK36=0,K36,0)</f>
        <v>0</v>
      </c>
      <c r="AH36" s="71" t="n">
        <f aca="false">IF(AK36=15,K36,0)</f>
        <v>0</v>
      </c>
      <c r="AI36" s="71" t="n">
        <f aca="false">IF(AK36=21,K36,0)</f>
        <v>0</v>
      </c>
      <c r="AK36" s="71" t="n">
        <v>21</v>
      </c>
      <c r="AL36" s="71" t="n">
        <f aca="false">H36*1</f>
        <v>0</v>
      </c>
      <c r="AM36" s="71" t="n">
        <f aca="false">H36*(1-1)</f>
        <v>0</v>
      </c>
      <c r="AN36" s="101" t="s">
        <v>117</v>
      </c>
      <c r="AS36" s="71" t="n">
        <f aca="false">AT36+AU36</f>
        <v>0</v>
      </c>
      <c r="AT36" s="71" t="n">
        <f aca="false">G36*AL36</f>
        <v>0</v>
      </c>
      <c r="AU36" s="71" t="n">
        <f aca="false">G36*AM36</f>
        <v>0</v>
      </c>
      <c r="AV36" s="101" t="s">
        <v>189</v>
      </c>
      <c r="AW36" s="101" t="s">
        <v>190</v>
      </c>
      <c r="AX36" s="86" t="s">
        <v>123</v>
      </c>
      <c r="AZ36" s="71" t="n">
        <f aca="false">AT36+AU36</f>
        <v>0</v>
      </c>
      <c r="BA36" s="71" t="n">
        <f aca="false">H36/(100-BB36)*100</f>
        <v>0</v>
      </c>
      <c r="BB36" s="71" t="n">
        <v>0</v>
      </c>
      <c r="BC36" s="71" t="e">
        <f aca="false">#REF!</f>
        <v>#REF!</v>
      </c>
      <c r="BE36" s="71" t="n">
        <f aca="false">G36*AL36</f>
        <v>0</v>
      </c>
      <c r="BF36" s="71" t="n">
        <f aca="false">G36*AM36</f>
        <v>0</v>
      </c>
      <c r="BG36" s="71" t="n">
        <f aca="false">G36*H36</f>
        <v>0</v>
      </c>
      <c r="BH36" s="71" t="s">
        <v>194</v>
      </c>
      <c r="BI36" s="71" t="n">
        <v>87</v>
      </c>
    </row>
    <row r="37" customFormat="false" ht="12.75" hidden="false" customHeight="false" outlineLevel="0" collapsed="false">
      <c r="A37" s="72" t="s">
        <v>195</v>
      </c>
      <c r="B37" s="16"/>
      <c r="C37" s="16" t="s">
        <v>196</v>
      </c>
      <c r="D37" s="16" t="s">
        <v>197</v>
      </c>
      <c r="E37" s="16"/>
      <c r="F37" s="16" t="s">
        <v>140</v>
      </c>
      <c r="G37" s="71" t="n">
        <v>305</v>
      </c>
      <c r="H37" s="100"/>
      <c r="I37" s="71" t="n">
        <f aca="false">G37*AL37</f>
        <v>0</v>
      </c>
      <c r="J37" s="71" t="n">
        <f aca="false">G37*AM37</f>
        <v>0</v>
      </c>
      <c r="K37" s="71" t="n">
        <f aca="false">G37*H37</f>
        <v>0</v>
      </c>
      <c r="L37" s="9"/>
      <c r="M37" s="71"/>
      <c r="N37" s="71"/>
      <c r="W37" s="71" t="n">
        <f aca="false">IF(AN37="5",BG37,0)</f>
        <v>0</v>
      </c>
      <c r="Y37" s="71" t="n">
        <f aca="false">IF(AN37="1",BE37,0)</f>
        <v>0</v>
      </c>
      <c r="Z37" s="71" t="n">
        <f aca="false">IF(AN37="1",BF37,0)</f>
        <v>0</v>
      </c>
      <c r="AA37" s="71" t="n">
        <f aca="false">IF(AN37="7",BE37,0)</f>
        <v>0</v>
      </c>
      <c r="AB37" s="71" t="n">
        <f aca="false">IF(AN37="7",BF37,0)</f>
        <v>0</v>
      </c>
      <c r="AC37" s="71" t="n">
        <f aca="false">IF(AN37="2",BE37,0)</f>
        <v>0</v>
      </c>
      <c r="AD37" s="71" t="n">
        <f aca="false">IF(AN37="2",BF37,0)</f>
        <v>0</v>
      </c>
      <c r="AE37" s="71" t="n">
        <f aca="false">IF(AN37="0",BG37,0)</f>
        <v>0</v>
      </c>
      <c r="AF37" s="86"/>
      <c r="AG37" s="71" t="n">
        <f aca="false">IF(AK37=0,K37,0)</f>
        <v>0</v>
      </c>
      <c r="AH37" s="71" t="n">
        <f aca="false">IF(AK37=15,K37,0)</f>
        <v>0</v>
      </c>
      <c r="AI37" s="71" t="n">
        <f aca="false">IF(AK37=21,K37,0)</f>
        <v>0</v>
      </c>
      <c r="AK37" s="71" t="n">
        <v>21</v>
      </c>
      <c r="AL37" s="71" t="n">
        <f aca="false">H37*0.00460358056265985</f>
        <v>0</v>
      </c>
      <c r="AM37" s="71" t="n">
        <f aca="false">H37*(1-0.00460358056265985)</f>
        <v>0</v>
      </c>
      <c r="AN37" s="101" t="s">
        <v>117</v>
      </c>
      <c r="AS37" s="71" t="n">
        <f aca="false">AT37+AU37</f>
        <v>0</v>
      </c>
      <c r="AT37" s="71" t="n">
        <f aca="false">G37*AL37</f>
        <v>0</v>
      </c>
      <c r="AU37" s="71" t="n">
        <f aca="false">G37*AM37</f>
        <v>0</v>
      </c>
      <c r="AV37" s="101" t="s">
        <v>189</v>
      </c>
      <c r="AW37" s="101" t="s">
        <v>190</v>
      </c>
      <c r="AX37" s="86" t="s">
        <v>123</v>
      </c>
      <c r="AZ37" s="71" t="n">
        <f aca="false">AT37+AU37</f>
        <v>0</v>
      </c>
      <c r="BA37" s="71" t="n">
        <f aca="false">H37/(100-BB37)*100</f>
        <v>0</v>
      </c>
      <c r="BB37" s="71" t="n">
        <v>0</v>
      </c>
      <c r="BC37" s="71" t="e">
        <f aca="false">#REF!</f>
        <v>#REF!</v>
      </c>
      <c r="BE37" s="71" t="n">
        <f aca="false">G37*AL37</f>
        <v>0</v>
      </c>
      <c r="BF37" s="71" t="n">
        <f aca="false">G37*AM37</f>
        <v>0</v>
      </c>
      <c r="BG37" s="71" t="n">
        <f aca="false">G37*H37</f>
        <v>0</v>
      </c>
      <c r="BH37" s="71" t="s">
        <v>124</v>
      </c>
      <c r="BI37" s="71" t="n">
        <v>87</v>
      </c>
    </row>
    <row r="38" customFormat="false" ht="12.75" hidden="false" customHeight="false" outlineLevel="0" collapsed="false">
      <c r="A38" s="72" t="s">
        <v>198</v>
      </c>
      <c r="B38" s="16"/>
      <c r="C38" s="16" t="s">
        <v>199</v>
      </c>
      <c r="D38" s="16" t="s">
        <v>200</v>
      </c>
      <c r="E38" s="16"/>
      <c r="F38" s="16" t="s">
        <v>201</v>
      </c>
      <c r="G38" s="71" t="n">
        <v>24</v>
      </c>
      <c r="H38" s="100"/>
      <c r="I38" s="71" t="n">
        <f aca="false">G38*AL38</f>
        <v>0</v>
      </c>
      <c r="J38" s="71" t="n">
        <f aca="false">G38*AM38</f>
        <v>0</v>
      </c>
      <c r="K38" s="71" t="n">
        <f aca="false">G38*H38</f>
        <v>0</v>
      </c>
      <c r="L38" s="9"/>
      <c r="M38" s="71"/>
      <c r="N38" s="71"/>
      <c r="W38" s="71" t="n">
        <f aca="false">IF(AN38="5",BG38,0)</f>
        <v>0</v>
      </c>
      <c r="Y38" s="71" t="n">
        <f aca="false">IF(AN38="1",BE38,0)</f>
        <v>0</v>
      </c>
      <c r="Z38" s="71" t="n">
        <f aca="false">IF(AN38="1",BF38,0)</f>
        <v>0</v>
      </c>
      <c r="AA38" s="71" t="n">
        <f aca="false">IF(AN38="7",BE38,0)</f>
        <v>0</v>
      </c>
      <c r="AB38" s="71" t="n">
        <f aca="false">IF(AN38="7",BF38,0)</f>
        <v>0</v>
      </c>
      <c r="AC38" s="71" t="n">
        <f aca="false">IF(AN38="2",BE38,0)</f>
        <v>0</v>
      </c>
      <c r="AD38" s="71" t="n">
        <f aca="false">IF(AN38="2",BF38,0)</f>
        <v>0</v>
      </c>
      <c r="AE38" s="71" t="n">
        <f aca="false">IF(AN38="0",BG38,0)</f>
        <v>0</v>
      </c>
      <c r="AF38" s="86"/>
      <c r="AG38" s="71" t="n">
        <f aca="false">IF(AK38=0,K38,0)</f>
        <v>0</v>
      </c>
      <c r="AH38" s="71" t="n">
        <f aca="false">IF(AK38=15,K38,0)</f>
        <v>0</v>
      </c>
      <c r="AI38" s="71" t="n">
        <f aca="false">IF(AK38=21,K38,0)</f>
        <v>0</v>
      </c>
      <c r="AK38" s="71" t="n">
        <v>21</v>
      </c>
      <c r="AL38" s="71" t="n">
        <f aca="false">H38*1</f>
        <v>0</v>
      </c>
      <c r="AM38" s="71" t="n">
        <f aca="false">H38*(1-1)</f>
        <v>0</v>
      </c>
      <c r="AN38" s="101" t="s">
        <v>117</v>
      </c>
      <c r="AS38" s="71" t="n">
        <f aca="false">AT38+AU38</f>
        <v>0</v>
      </c>
      <c r="AT38" s="71" t="n">
        <f aca="false">G38*AL38</f>
        <v>0</v>
      </c>
      <c r="AU38" s="71" t="n">
        <f aca="false">G38*AM38</f>
        <v>0</v>
      </c>
      <c r="AV38" s="101" t="s">
        <v>189</v>
      </c>
      <c r="AW38" s="101" t="s">
        <v>190</v>
      </c>
      <c r="AX38" s="86" t="s">
        <v>123</v>
      </c>
      <c r="AZ38" s="71" t="n">
        <f aca="false">AT38+AU38</f>
        <v>0</v>
      </c>
      <c r="BA38" s="71" t="n">
        <f aca="false">H38/(100-BB38)*100</f>
        <v>0</v>
      </c>
      <c r="BB38" s="71" t="n">
        <v>0</v>
      </c>
      <c r="BC38" s="71" t="e">
        <f aca="false">#REF!</f>
        <v>#REF!</v>
      </c>
      <c r="BE38" s="71" t="n">
        <f aca="false">G38*AL38</f>
        <v>0</v>
      </c>
      <c r="BF38" s="71" t="n">
        <f aca="false">G38*AM38</f>
        <v>0</v>
      </c>
      <c r="BG38" s="71" t="n">
        <f aca="false">G38*H38</f>
        <v>0</v>
      </c>
      <c r="BH38" s="71" t="s">
        <v>194</v>
      </c>
      <c r="BI38" s="71" t="n">
        <v>87</v>
      </c>
    </row>
    <row r="39" customFormat="false" ht="12.75" hidden="false" customHeight="false" outlineLevel="0" collapsed="false">
      <c r="A39" s="72" t="s">
        <v>202</v>
      </c>
      <c r="B39" s="16"/>
      <c r="C39" s="16" t="s">
        <v>203</v>
      </c>
      <c r="D39" s="16" t="s">
        <v>204</v>
      </c>
      <c r="E39" s="16"/>
      <c r="F39" s="16" t="s">
        <v>201</v>
      </c>
      <c r="G39" s="71" t="n">
        <v>3</v>
      </c>
      <c r="H39" s="100"/>
      <c r="I39" s="71" t="n">
        <f aca="false">G39*AL39</f>
        <v>0</v>
      </c>
      <c r="J39" s="71" t="n">
        <f aca="false">G39*AM39</f>
        <v>0</v>
      </c>
      <c r="K39" s="71" t="n">
        <f aca="false">G39*H39</f>
        <v>0</v>
      </c>
      <c r="L39" s="9"/>
      <c r="M39" s="71"/>
      <c r="N39" s="71"/>
      <c r="W39" s="71" t="n">
        <f aca="false">IF(AN39="5",BG39,0)</f>
        <v>0</v>
      </c>
      <c r="Y39" s="71" t="n">
        <f aca="false">IF(AN39="1",BE39,0)</f>
        <v>0</v>
      </c>
      <c r="Z39" s="71" t="n">
        <f aca="false">IF(AN39="1",BF39,0)</f>
        <v>0</v>
      </c>
      <c r="AA39" s="71" t="n">
        <f aca="false">IF(AN39="7",BE39,0)</f>
        <v>0</v>
      </c>
      <c r="AB39" s="71" t="n">
        <f aca="false">IF(AN39="7",BF39,0)</f>
        <v>0</v>
      </c>
      <c r="AC39" s="71" t="n">
        <f aca="false">IF(AN39="2",BE39,0)</f>
        <v>0</v>
      </c>
      <c r="AD39" s="71" t="n">
        <f aca="false">IF(AN39="2",BF39,0)</f>
        <v>0</v>
      </c>
      <c r="AE39" s="71" t="n">
        <f aca="false">IF(AN39="0",BG39,0)</f>
        <v>0</v>
      </c>
      <c r="AF39" s="86"/>
      <c r="AG39" s="71" t="n">
        <f aca="false">IF(AK39=0,K39,0)</f>
        <v>0</v>
      </c>
      <c r="AH39" s="71" t="n">
        <f aca="false">IF(AK39=15,K39,0)</f>
        <v>0</v>
      </c>
      <c r="AI39" s="71" t="n">
        <f aca="false">IF(AK39=21,K39,0)</f>
        <v>0</v>
      </c>
      <c r="AK39" s="71" t="n">
        <v>21</v>
      </c>
      <c r="AL39" s="71" t="n">
        <f aca="false">H39*1</f>
        <v>0</v>
      </c>
      <c r="AM39" s="71" t="n">
        <f aca="false">H39*(1-1)</f>
        <v>0</v>
      </c>
      <c r="AN39" s="101" t="s">
        <v>117</v>
      </c>
      <c r="AS39" s="71" t="n">
        <f aca="false">AT39+AU39</f>
        <v>0</v>
      </c>
      <c r="AT39" s="71" t="n">
        <f aca="false">G39*AL39</f>
        <v>0</v>
      </c>
      <c r="AU39" s="71" t="n">
        <f aca="false">G39*AM39</f>
        <v>0</v>
      </c>
      <c r="AV39" s="101" t="s">
        <v>189</v>
      </c>
      <c r="AW39" s="101" t="s">
        <v>190</v>
      </c>
      <c r="AX39" s="86" t="s">
        <v>123</v>
      </c>
      <c r="AZ39" s="71" t="n">
        <f aca="false">AT39+AU39</f>
        <v>0</v>
      </c>
      <c r="BA39" s="71" t="n">
        <f aca="false">H39/(100-BB39)*100</f>
        <v>0</v>
      </c>
      <c r="BB39" s="71" t="n">
        <v>0</v>
      </c>
      <c r="BC39" s="71" t="e">
        <f aca="false">#REF!</f>
        <v>#REF!</v>
      </c>
      <c r="BE39" s="71" t="n">
        <f aca="false">G39*AL39</f>
        <v>0</v>
      </c>
      <c r="BF39" s="71" t="n">
        <f aca="false">G39*AM39</f>
        <v>0</v>
      </c>
      <c r="BG39" s="71" t="n">
        <f aca="false">G39*H39</f>
        <v>0</v>
      </c>
      <c r="BH39" s="71" t="s">
        <v>194</v>
      </c>
      <c r="BI39" s="71" t="n">
        <v>87</v>
      </c>
    </row>
    <row r="40" customFormat="false" ht="12.75" hidden="false" customHeight="false" outlineLevel="0" collapsed="false">
      <c r="A40" s="72" t="s">
        <v>205</v>
      </c>
      <c r="B40" s="16"/>
      <c r="C40" s="16" t="s">
        <v>206</v>
      </c>
      <c r="D40" s="16" t="s">
        <v>207</v>
      </c>
      <c r="E40" s="16"/>
      <c r="F40" s="16" t="s">
        <v>201</v>
      </c>
      <c r="G40" s="71" t="n">
        <v>3</v>
      </c>
      <c r="H40" s="100"/>
      <c r="I40" s="71" t="n">
        <f aca="false">G40*AL40</f>
        <v>0</v>
      </c>
      <c r="J40" s="71" t="n">
        <f aca="false">G40*AM40</f>
        <v>0</v>
      </c>
      <c r="K40" s="71" t="n">
        <f aca="false">G40*H40</f>
        <v>0</v>
      </c>
      <c r="L40" s="9"/>
      <c r="M40" s="71"/>
      <c r="N40" s="71"/>
      <c r="W40" s="71" t="n">
        <f aca="false">IF(AN40="5",BG40,0)</f>
        <v>0</v>
      </c>
      <c r="Y40" s="71" t="n">
        <f aca="false">IF(AN40="1",BE40,0)</f>
        <v>0</v>
      </c>
      <c r="Z40" s="71" t="n">
        <f aca="false">IF(AN40="1",BF40,0)</f>
        <v>0</v>
      </c>
      <c r="AA40" s="71" t="n">
        <f aca="false">IF(AN40="7",BE40,0)</f>
        <v>0</v>
      </c>
      <c r="AB40" s="71" t="n">
        <f aca="false">IF(AN40="7",BF40,0)</f>
        <v>0</v>
      </c>
      <c r="AC40" s="71" t="n">
        <f aca="false">IF(AN40="2",BE40,0)</f>
        <v>0</v>
      </c>
      <c r="AD40" s="71" t="n">
        <f aca="false">IF(AN40="2",BF40,0)</f>
        <v>0</v>
      </c>
      <c r="AE40" s="71" t="n">
        <f aca="false">IF(AN40="0",BG40,0)</f>
        <v>0</v>
      </c>
      <c r="AF40" s="86"/>
      <c r="AG40" s="71" t="n">
        <f aca="false">IF(AK40=0,K40,0)</f>
        <v>0</v>
      </c>
      <c r="AH40" s="71" t="n">
        <f aca="false">IF(AK40=15,K40,0)</f>
        <v>0</v>
      </c>
      <c r="AI40" s="71" t="n">
        <f aca="false">IF(AK40=21,K40,0)</f>
        <v>0</v>
      </c>
      <c r="AK40" s="71" t="n">
        <v>21</v>
      </c>
      <c r="AL40" s="71" t="n">
        <f aca="false">H40*1</f>
        <v>0</v>
      </c>
      <c r="AM40" s="71" t="n">
        <f aca="false">H40*(1-1)</f>
        <v>0</v>
      </c>
      <c r="AN40" s="101" t="s">
        <v>117</v>
      </c>
      <c r="AS40" s="71" t="n">
        <f aca="false">AT40+AU40</f>
        <v>0</v>
      </c>
      <c r="AT40" s="71" t="n">
        <f aca="false">G40*AL40</f>
        <v>0</v>
      </c>
      <c r="AU40" s="71" t="n">
        <f aca="false">G40*AM40</f>
        <v>0</v>
      </c>
      <c r="AV40" s="101" t="s">
        <v>189</v>
      </c>
      <c r="AW40" s="101" t="s">
        <v>190</v>
      </c>
      <c r="AX40" s="86" t="s">
        <v>123</v>
      </c>
      <c r="AZ40" s="71" t="n">
        <f aca="false">AT40+AU40</f>
        <v>0</v>
      </c>
      <c r="BA40" s="71" t="n">
        <f aca="false">H40/(100-BB40)*100</f>
        <v>0</v>
      </c>
      <c r="BB40" s="71" t="n">
        <v>0</v>
      </c>
      <c r="BC40" s="71" t="e">
        <f aca="false">#REF!</f>
        <v>#REF!</v>
      </c>
      <c r="BE40" s="71" t="n">
        <f aca="false">G40*AL40</f>
        <v>0</v>
      </c>
      <c r="BF40" s="71" t="n">
        <f aca="false">G40*AM40</f>
        <v>0</v>
      </c>
      <c r="BG40" s="71" t="n">
        <f aca="false">G40*H40</f>
        <v>0</v>
      </c>
      <c r="BH40" s="71" t="s">
        <v>194</v>
      </c>
      <c r="BI40" s="71" t="n">
        <v>87</v>
      </c>
    </row>
    <row r="41" customFormat="false" ht="12.75" hidden="false" customHeight="false" outlineLevel="0" collapsed="false">
      <c r="A41" s="72" t="s">
        <v>208</v>
      </c>
      <c r="B41" s="16"/>
      <c r="C41" s="16" t="s">
        <v>209</v>
      </c>
      <c r="D41" s="16" t="s">
        <v>210</v>
      </c>
      <c r="E41" s="16"/>
      <c r="F41" s="16" t="s">
        <v>201</v>
      </c>
      <c r="G41" s="71" t="n">
        <v>1</v>
      </c>
      <c r="H41" s="100"/>
      <c r="I41" s="71" t="n">
        <f aca="false">G41*AL41</f>
        <v>0</v>
      </c>
      <c r="J41" s="71" t="n">
        <f aca="false">G41*AM41</f>
        <v>0</v>
      </c>
      <c r="K41" s="71" t="n">
        <f aca="false">G41*H41</f>
        <v>0</v>
      </c>
      <c r="L41" s="9"/>
      <c r="M41" s="71"/>
      <c r="N41" s="71"/>
      <c r="W41" s="71" t="n">
        <f aca="false">IF(AN41="5",BG41,0)</f>
        <v>0</v>
      </c>
      <c r="Y41" s="71" t="n">
        <f aca="false">IF(AN41="1",BE41,0)</f>
        <v>0</v>
      </c>
      <c r="Z41" s="71" t="n">
        <f aca="false">IF(AN41="1",BF41,0)</f>
        <v>0</v>
      </c>
      <c r="AA41" s="71" t="n">
        <f aca="false">IF(AN41="7",BE41,0)</f>
        <v>0</v>
      </c>
      <c r="AB41" s="71" t="n">
        <f aca="false">IF(AN41="7",BF41,0)</f>
        <v>0</v>
      </c>
      <c r="AC41" s="71" t="n">
        <f aca="false">IF(AN41="2",BE41,0)</f>
        <v>0</v>
      </c>
      <c r="AD41" s="71" t="n">
        <f aca="false">IF(AN41="2",BF41,0)</f>
        <v>0</v>
      </c>
      <c r="AE41" s="71" t="n">
        <f aca="false">IF(AN41="0",BG41,0)</f>
        <v>0</v>
      </c>
      <c r="AF41" s="86"/>
      <c r="AG41" s="71" t="n">
        <f aca="false">IF(AK41=0,K41,0)</f>
        <v>0</v>
      </c>
      <c r="AH41" s="71" t="n">
        <f aca="false">IF(AK41=15,K41,0)</f>
        <v>0</v>
      </c>
      <c r="AI41" s="71" t="n">
        <f aca="false">IF(AK41=21,K41,0)</f>
        <v>0</v>
      </c>
      <c r="AK41" s="71" t="n">
        <v>21</v>
      </c>
      <c r="AL41" s="71" t="n">
        <f aca="false">H41*1</f>
        <v>0</v>
      </c>
      <c r="AM41" s="71" t="n">
        <f aca="false">H41*(1-1)</f>
        <v>0</v>
      </c>
      <c r="AN41" s="101" t="s">
        <v>117</v>
      </c>
      <c r="AS41" s="71" t="n">
        <f aca="false">AT41+AU41</f>
        <v>0</v>
      </c>
      <c r="AT41" s="71" t="n">
        <f aca="false">G41*AL41</f>
        <v>0</v>
      </c>
      <c r="AU41" s="71" t="n">
        <f aca="false">G41*AM41</f>
        <v>0</v>
      </c>
      <c r="AV41" s="101" t="s">
        <v>189</v>
      </c>
      <c r="AW41" s="101" t="s">
        <v>190</v>
      </c>
      <c r="AX41" s="86" t="s">
        <v>123</v>
      </c>
      <c r="AZ41" s="71" t="n">
        <f aca="false">AT41+AU41</f>
        <v>0</v>
      </c>
      <c r="BA41" s="71" t="n">
        <f aca="false">H41/(100-BB41)*100</f>
        <v>0</v>
      </c>
      <c r="BB41" s="71" t="n">
        <v>0</v>
      </c>
      <c r="BC41" s="71" t="e">
        <f aca="false">#REF!</f>
        <v>#REF!</v>
      </c>
      <c r="BE41" s="71" t="n">
        <f aca="false">G41*AL41</f>
        <v>0</v>
      </c>
      <c r="BF41" s="71" t="n">
        <f aca="false">G41*AM41</f>
        <v>0</v>
      </c>
      <c r="BG41" s="71" t="n">
        <f aca="false">G41*H41</f>
        <v>0</v>
      </c>
      <c r="BH41" s="71" t="s">
        <v>194</v>
      </c>
      <c r="BI41" s="71" t="n">
        <v>87</v>
      </c>
    </row>
    <row r="42" customFormat="false" ht="12.75" hidden="false" customHeight="false" outlineLevel="0" collapsed="false">
      <c r="A42" s="72" t="s">
        <v>211</v>
      </c>
      <c r="B42" s="16"/>
      <c r="C42" s="16" t="s">
        <v>212</v>
      </c>
      <c r="D42" s="16" t="s">
        <v>213</v>
      </c>
      <c r="E42" s="16"/>
      <c r="F42" s="16" t="s">
        <v>201</v>
      </c>
      <c r="G42" s="71" t="n">
        <v>11</v>
      </c>
      <c r="H42" s="100"/>
      <c r="I42" s="71" t="n">
        <f aca="false">G42*AL42</f>
        <v>0</v>
      </c>
      <c r="J42" s="71" t="n">
        <f aca="false">G42*AM42</f>
        <v>0</v>
      </c>
      <c r="K42" s="71" t="n">
        <f aca="false">G42*H42</f>
        <v>0</v>
      </c>
      <c r="L42" s="9"/>
      <c r="M42" s="71"/>
      <c r="N42" s="71"/>
      <c r="W42" s="71" t="n">
        <f aca="false">IF(AN42="5",BG42,0)</f>
        <v>0</v>
      </c>
      <c r="Y42" s="71" t="n">
        <f aca="false">IF(AN42="1",BE42,0)</f>
        <v>0</v>
      </c>
      <c r="Z42" s="71" t="n">
        <f aca="false">IF(AN42="1",BF42,0)</f>
        <v>0</v>
      </c>
      <c r="AA42" s="71" t="n">
        <f aca="false">IF(AN42="7",BE42,0)</f>
        <v>0</v>
      </c>
      <c r="AB42" s="71" t="n">
        <f aca="false">IF(AN42="7",BF42,0)</f>
        <v>0</v>
      </c>
      <c r="AC42" s="71" t="n">
        <f aca="false">IF(AN42="2",BE42,0)</f>
        <v>0</v>
      </c>
      <c r="AD42" s="71" t="n">
        <f aca="false">IF(AN42="2",BF42,0)</f>
        <v>0</v>
      </c>
      <c r="AE42" s="71" t="n">
        <f aca="false">IF(AN42="0",BG42,0)</f>
        <v>0</v>
      </c>
      <c r="AF42" s="86"/>
      <c r="AG42" s="71" t="n">
        <f aca="false">IF(AK42=0,K42,0)</f>
        <v>0</v>
      </c>
      <c r="AH42" s="71" t="n">
        <f aca="false">IF(AK42=15,K42,0)</f>
        <v>0</v>
      </c>
      <c r="AI42" s="71" t="n">
        <f aca="false">IF(AK42=21,K42,0)</f>
        <v>0</v>
      </c>
      <c r="AK42" s="71" t="n">
        <v>21</v>
      </c>
      <c r="AL42" s="71" t="n">
        <f aca="false">H42*1</f>
        <v>0</v>
      </c>
      <c r="AM42" s="71" t="n">
        <f aca="false">H42*(1-1)</f>
        <v>0</v>
      </c>
      <c r="AN42" s="101" t="s">
        <v>117</v>
      </c>
      <c r="AS42" s="71" t="n">
        <f aca="false">AT42+AU42</f>
        <v>0</v>
      </c>
      <c r="AT42" s="71" t="n">
        <f aca="false">G42*AL42</f>
        <v>0</v>
      </c>
      <c r="AU42" s="71" t="n">
        <f aca="false">G42*AM42</f>
        <v>0</v>
      </c>
      <c r="AV42" s="101" t="s">
        <v>189</v>
      </c>
      <c r="AW42" s="101" t="s">
        <v>190</v>
      </c>
      <c r="AX42" s="86" t="s">
        <v>123</v>
      </c>
      <c r="AZ42" s="71" t="n">
        <f aca="false">AT42+AU42</f>
        <v>0</v>
      </c>
      <c r="BA42" s="71" t="n">
        <f aca="false">H42/(100-BB42)*100</f>
        <v>0</v>
      </c>
      <c r="BB42" s="71" t="n">
        <v>0</v>
      </c>
      <c r="BC42" s="71" t="e">
        <f aca="false">#REF!</f>
        <v>#REF!</v>
      </c>
      <c r="BE42" s="71" t="n">
        <f aca="false">G42*AL42</f>
        <v>0</v>
      </c>
      <c r="BF42" s="71" t="n">
        <f aca="false">G42*AM42</f>
        <v>0</v>
      </c>
      <c r="BG42" s="71" t="n">
        <f aca="false">G42*H42</f>
        <v>0</v>
      </c>
      <c r="BH42" s="71" t="s">
        <v>194</v>
      </c>
      <c r="BI42" s="71" t="n">
        <v>87</v>
      </c>
    </row>
    <row r="43" customFormat="false" ht="12.75" hidden="false" customHeight="false" outlineLevel="0" collapsed="false">
      <c r="A43" s="72" t="s">
        <v>214</v>
      </c>
      <c r="B43" s="16"/>
      <c r="C43" s="16" t="s">
        <v>215</v>
      </c>
      <c r="D43" s="16" t="s">
        <v>216</v>
      </c>
      <c r="E43" s="16"/>
      <c r="F43" s="16" t="s">
        <v>201</v>
      </c>
      <c r="G43" s="71" t="n">
        <v>22</v>
      </c>
      <c r="H43" s="100"/>
      <c r="I43" s="71" t="n">
        <f aca="false">G43*AL43</f>
        <v>0</v>
      </c>
      <c r="J43" s="71" t="n">
        <f aca="false">G43*AM43</f>
        <v>0</v>
      </c>
      <c r="K43" s="71" t="n">
        <f aca="false">G43*H43</f>
        <v>0</v>
      </c>
      <c r="L43" s="9"/>
      <c r="M43" s="71"/>
      <c r="N43" s="71"/>
      <c r="W43" s="71" t="n">
        <f aca="false">IF(AN43="5",BG43,0)</f>
        <v>0</v>
      </c>
      <c r="Y43" s="71" t="n">
        <f aca="false">IF(AN43="1",BE43,0)</f>
        <v>0</v>
      </c>
      <c r="Z43" s="71" t="n">
        <f aca="false">IF(AN43="1",BF43,0)</f>
        <v>0</v>
      </c>
      <c r="AA43" s="71" t="n">
        <f aca="false">IF(AN43="7",BE43,0)</f>
        <v>0</v>
      </c>
      <c r="AB43" s="71" t="n">
        <f aca="false">IF(AN43="7",BF43,0)</f>
        <v>0</v>
      </c>
      <c r="AC43" s="71" t="n">
        <f aca="false">IF(AN43="2",BE43,0)</f>
        <v>0</v>
      </c>
      <c r="AD43" s="71" t="n">
        <f aca="false">IF(AN43="2",BF43,0)</f>
        <v>0</v>
      </c>
      <c r="AE43" s="71" t="n">
        <f aca="false">IF(AN43="0",BG43,0)</f>
        <v>0</v>
      </c>
      <c r="AF43" s="86"/>
      <c r="AG43" s="71" t="n">
        <f aca="false">IF(AK43=0,K43,0)</f>
        <v>0</v>
      </c>
      <c r="AH43" s="71" t="n">
        <f aca="false">IF(AK43=15,K43,0)</f>
        <v>0</v>
      </c>
      <c r="AI43" s="71" t="n">
        <f aca="false">IF(AK43=21,K43,0)</f>
        <v>0</v>
      </c>
      <c r="AK43" s="71" t="n">
        <v>21</v>
      </c>
      <c r="AL43" s="71" t="n">
        <f aca="false">H43*1</f>
        <v>0</v>
      </c>
      <c r="AM43" s="71" t="n">
        <f aca="false">H43*(1-1)</f>
        <v>0</v>
      </c>
      <c r="AN43" s="101" t="s">
        <v>117</v>
      </c>
      <c r="AS43" s="71" t="n">
        <f aca="false">AT43+AU43</f>
        <v>0</v>
      </c>
      <c r="AT43" s="71" t="n">
        <f aca="false">G43*AL43</f>
        <v>0</v>
      </c>
      <c r="AU43" s="71" t="n">
        <f aca="false">G43*AM43</f>
        <v>0</v>
      </c>
      <c r="AV43" s="101" t="s">
        <v>189</v>
      </c>
      <c r="AW43" s="101" t="s">
        <v>190</v>
      </c>
      <c r="AX43" s="86" t="s">
        <v>123</v>
      </c>
      <c r="AZ43" s="71" t="n">
        <f aca="false">AT43+AU43</f>
        <v>0</v>
      </c>
      <c r="BA43" s="71" t="n">
        <f aca="false">H43/(100-BB43)*100</f>
        <v>0</v>
      </c>
      <c r="BB43" s="71" t="n">
        <v>0</v>
      </c>
      <c r="BC43" s="71" t="e">
        <f aca="false">#REF!</f>
        <v>#REF!</v>
      </c>
      <c r="BE43" s="71" t="n">
        <f aca="false">G43*AL43</f>
        <v>0</v>
      </c>
      <c r="BF43" s="71" t="n">
        <f aca="false">G43*AM43</f>
        <v>0</v>
      </c>
      <c r="BG43" s="71" t="n">
        <f aca="false">G43*H43</f>
        <v>0</v>
      </c>
      <c r="BH43" s="71" t="s">
        <v>194</v>
      </c>
      <c r="BI43" s="71" t="n">
        <v>87</v>
      </c>
    </row>
    <row r="44" customFormat="false" ht="12.75" hidden="false" customHeight="false" outlineLevel="0" collapsed="false">
      <c r="A44" s="72" t="s">
        <v>217</v>
      </c>
      <c r="B44" s="16"/>
      <c r="C44" s="16" t="s">
        <v>218</v>
      </c>
      <c r="D44" s="16" t="s">
        <v>219</v>
      </c>
      <c r="E44" s="16"/>
      <c r="F44" s="16" t="s">
        <v>201</v>
      </c>
      <c r="G44" s="71" t="n">
        <v>10</v>
      </c>
      <c r="H44" s="100"/>
      <c r="I44" s="71" t="n">
        <f aca="false">G44*AL44</f>
        <v>0</v>
      </c>
      <c r="J44" s="71" t="n">
        <f aca="false">G44*AM44</f>
        <v>0</v>
      </c>
      <c r="K44" s="71" t="n">
        <f aca="false">G44*H44</f>
        <v>0</v>
      </c>
      <c r="L44" s="9"/>
      <c r="M44" s="71"/>
      <c r="N44" s="71"/>
      <c r="W44" s="71" t="n">
        <f aca="false">IF(AN44="5",BG44,0)</f>
        <v>0</v>
      </c>
      <c r="Y44" s="71" t="n">
        <f aca="false">IF(AN44="1",BE44,0)</f>
        <v>0</v>
      </c>
      <c r="Z44" s="71" t="n">
        <f aca="false">IF(AN44="1",BF44,0)</f>
        <v>0</v>
      </c>
      <c r="AA44" s="71" t="n">
        <f aca="false">IF(AN44="7",BE44,0)</f>
        <v>0</v>
      </c>
      <c r="AB44" s="71" t="n">
        <f aca="false">IF(AN44="7",BF44,0)</f>
        <v>0</v>
      </c>
      <c r="AC44" s="71" t="n">
        <f aca="false">IF(AN44="2",BE44,0)</f>
        <v>0</v>
      </c>
      <c r="AD44" s="71" t="n">
        <f aca="false">IF(AN44="2",BF44,0)</f>
        <v>0</v>
      </c>
      <c r="AE44" s="71" t="n">
        <f aca="false">IF(AN44="0",BG44,0)</f>
        <v>0</v>
      </c>
      <c r="AF44" s="86"/>
      <c r="AG44" s="71" t="n">
        <f aca="false">IF(AK44=0,K44,0)</f>
        <v>0</v>
      </c>
      <c r="AH44" s="71" t="n">
        <f aca="false">IF(AK44=15,K44,0)</f>
        <v>0</v>
      </c>
      <c r="AI44" s="71" t="n">
        <f aca="false">IF(AK44=21,K44,0)</f>
        <v>0</v>
      </c>
      <c r="AK44" s="71" t="n">
        <v>21</v>
      </c>
      <c r="AL44" s="71" t="n">
        <f aca="false">H44*1</f>
        <v>0</v>
      </c>
      <c r="AM44" s="71" t="n">
        <f aca="false">H44*(1-1)</f>
        <v>0</v>
      </c>
      <c r="AN44" s="101" t="s">
        <v>117</v>
      </c>
      <c r="AS44" s="71" t="n">
        <f aca="false">AT44+AU44</f>
        <v>0</v>
      </c>
      <c r="AT44" s="71" t="n">
        <f aca="false">G44*AL44</f>
        <v>0</v>
      </c>
      <c r="AU44" s="71" t="n">
        <f aca="false">G44*AM44</f>
        <v>0</v>
      </c>
      <c r="AV44" s="101" t="s">
        <v>189</v>
      </c>
      <c r="AW44" s="101" t="s">
        <v>190</v>
      </c>
      <c r="AX44" s="86" t="s">
        <v>123</v>
      </c>
      <c r="AZ44" s="71" t="n">
        <f aca="false">AT44+AU44</f>
        <v>0</v>
      </c>
      <c r="BA44" s="71" t="n">
        <f aca="false">H44/(100-BB44)*100</f>
        <v>0</v>
      </c>
      <c r="BB44" s="71" t="n">
        <v>0</v>
      </c>
      <c r="BC44" s="71" t="e">
        <f aca="false">#REF!</f>
        <v>#REF!</v>
      </c>
      <c r="BE44" s="71" t="n">
        <f aca="false">G44*AL44</f>
        <v>0</v>
      </c>
      <c r="BF44" s="71" t="n">
        <f aca="false">G44*AM44</f>
        <v>0</v>
      </c>
      <c r="BG44" s="71" t="n">
        <f aca="false">G44*H44</f>
        <v>0</v>
      </c>
      <c r="BH44" s="71" t="s">
        <v>194</v>
      </c>
      <c r="BI44" s="71" t="n">
        <v>87</v>
      </c>
    </row>
    <row r="45" customFormat="false" ht="12.75" hidden="false" customHeight="false" outlineLevel="0" collapsed="false">
      <c r="A45" s="72" t="s">
        <v>220</v>
      </c>
      <c r="B45" s="16"/>
      <c r="C45" s="16" t="s">
        <v>221</v>
      </c>
      <c r="D45" s="16" t="s">
        <v>222</v>
      </c>
      <c r="E45" s="16"/>
      <c r="F45" s="16" t="s">
        <v>201</v>
      </c>
      <c r="G45" s="71" t="n">
        <v>32</v>
      </c>
      <c r="H45" s="100"/>
      <c r="I45" s="71" t="n">
        <f aca="false">G45*AL45</f>
        <v>0</v>
      </c>
      <c r="J45" s="71" t="n">
        <f aca="false">G45*AM45</f>
        <v>0</v>
      </c>
      <c r="K45" s="71" t="n">
        <f aca="false">G45*H45</f>
        <v>0</v>
      </c>
      <c r="L45" s="9"/>
      <c r="M45" s="71"/>
      <c r="N45" s="71"/>
      <c r="W45" s="71" t="n">
        <f aca="false">IF(AN45="5",BG45,0)</f>
        <v>0</v>
      </c>
      <c r="Y45" s="71" t="n">
        <f aca="false">IF(AN45="1",BE45,0)</f>
        <v>0</v>
      </c>
      <c r="Z45" s="71" t="n">
        <f aca="false">IF(AN45="1",BF45,0)</f>
        <v>0</v>
      </c>
      <c r="AA45" s="71" t="n">
        <f aca="false">IF(AN45="7",BE45,0)</f>
        <v>0</v>
      </c>
      <c r="AB45" s="71" t="n">
        <f aca="false">IF(AN45="7",BF45,0)</f>
        <v>0</v>
      </c>
      <c r="AC45" s="71" t="n">
        <f aca="false">IF(AN45="2",BE45,0)</f>
        <v>0</v>
      </c>
      <c r="AD45" s="71" t="n">
        <f aca="false">IF(AN45="2",BF45,0)</f>
        <v>0</v>
      </c>
      <c r="AE45" s="71" t="n">
        <f aca="false">IF(AN45="0",BG45,0)</f>
        <v>0</v>
      </c>
      <c r="AF45" s="86"/>
      <c r="AG45" s="71" t="n">
        <f aca="false">IF(AK45=0,K45,0)</f>
        <v>0</v>
      </c>
      <c r="AH45" s="71" t="n">
        <f aca="false">IF(AK45=15,K45,0)</f>
        <v>0</v>
      </c>
      <c r="AI45" s="71" t="n">
        <f aca="false">IF(AK45=21,K45,0)</f>
        <v>0</v>
      </c>
      <c r="AK45" s="71" t="n">
        <v>21</v>
      </c>
      <c r="AL45" s="71" t="n">
        <f aca="false">H45*1</f>
        <v>0</v>
      </c>
      <c r="AM45" s="71" t="n">
        <f aca="false">H45*(1-1)</f>
        <v>0</v>
      </c>
      <c r="AN45" s="101" t="s">
        <v>117</v>
      </c>
      <c r="AS45" s="71" t="n">
        <f aca="false">AT45+AU45</f>
        <v>0</v>
      </c>
      <c r="AT45" s="71" t="n">
        <f aca="false">G45*AL45</f>
        <v>0</v>
      </c>
      <c r="AU45" s="71" t="n">
        <f aca="false">G45*AM45</f>
        <v>0</v>
      </c>
      <c r="AV45" s="101" t="s">
        <v>189</v>
      </c>
      <c r="AW45" s="101" t="s">
        <v>190</v>
      </c>
      <c r="AX45" s="86" t="s">
        <v>123</v>
      </c>
      <c r="AZ45" s="71" t="n">
        <f aca="false">AT45+AU45</f>
        <v>0</v>
      </c>
      <c r="BA45" s="71" t="n">
        <f aca="false">H45/(100-BB45)*100</f>
        <v>0</v>
      </c>
      <c r="BB45" s="71" t="n">
        <v>0</v>
      </c>
      <c r="BC45" s="71" t="e">
        <f aca="false">#REF!</f>
        <v>#REF!</v>
      </c>
      <c r="BE45" s="71" t="n">
        <f aca="false">G45*AL45</f>
        <v>0</v>
      </c>
      <c r="BF45" s="71" t="n">
        <f aca="false">G45*AM45</f>
        <v>0</v>
      </c>
      <c r="BG45" s="71" t="n">
        <f aca="false">G45*H45</f>
        <v>0</v>
      </c>
      <c r="BH45" s="71" t="s">
        <v>194</v>
      </c>
      <c r="BI45" s="71" t="n">
        <v>87</v>
      </c>
    </row>
    <row r="46" customFormat="false" ht="12.75" hidden="false" customHeight="false" outlineLevel="0" collapsed="false">
      <c r="A46" s="72" t="s">
        <v>223</v>
      </c>
      <c r="B46" s="16"/>
      <c r="C46" s="16" t="s">
        <v>224</v>
      </c>
      <c r="D46" s="16" t="s">
        <v>225</v>
      </c>
      <c r="E46" s="16"/>
      <c r="F46" s="16" t="s">
        <v>201</v>
      </c>
      <c r="G46" s="71" t="n">
        <v>1</v>
      </c>
      <c r="H46" s="100"/>
      <c r="I46" s="71" t="n">
        <f aca="false">G46*AL46</f>
        <v>0</v>
      </c>
      <c r="J46" s="71" t="n">
        <f aca="false">G46*AM46</f>
        <v>0</v>
      </c>
      <c r="K46" s="71" t="n">
        <f aca="false">G46*H46</f>
        <v>0</v>
      </c>
      <c r="L46" s="9"/>
      <c r="M46" s="71"/>
      <c r="N46" s="71"/>
      <c r="W46" s="71" t="n">
        <f aca="false">IF(AN46="5",BG46,0)</f>
        <v>0</v>
      </c>
      <c r="Y46" s="71" t="n">
        <f aca="false">IF(AN46="1",BE46,0)</f>
        <v>0</v>
      </c>
      <c r="Z46" s="71" t="n">
        <f aca="false">IF(AN46="1",BF46,0)</f>
        <v>0</v>
      </c>
      <c r="AA46" s="71" t="n">
        <f aca="false">IF(AN46="7",BE46,0)</f>
        <v>0</v>
      </c>
      <c r="AB46" s="71" t="n">
        <f aca="false">IF(AN46="7",BF46,0)</f>
        <v>0</v>
      </c>
      <c r="AC46" s="71" t="n">
        <f aca="false">IF(AN46="2",BE46,0)</f>
        <v>0</v>
      </c>
      <c r="AD46" s="71" t="n">
        <f aca="false">IF(AN46="2",BF46,0)</f>
        <v>0</v>
      </c>
      <c r="AE46" s="71" t="n">
        <f aca="false">IF(AN46="0",BG46,0)</f>
        <v>0</v>
      </c>
      <c r="AF46" s="86"/>
      <c r="AG46" s="71" t="n">
        <f aca="false">IF(AK46=0,K46,0)</f>
        <v>0</v>
      </c>
      <c r="AH46" s="71" t="n">
        <f aca="false">IF(AK46=15,K46,0)</f>
        <v>0</v>
      </c>
      <c r="AI46" s="71" t="n">
        <f aca="false">IF(AK46=21,K46,0)</f>
        <v>0</v>
      </c>
      <c r="AK46" s="71" t="n">
        <v>21</v>
      </c>
      <c r="AL46" s="71" t="n">
        <f aca="false">H46*1</f>
        <v>0</v>
      </c>
      <c r="AM46" s="71" t="n">
        <f aca="false">H46*(1-1)</f>
        <v>0</v>
      </c>
      <c r="AN46" s="101" t="s">
        <v>117</v>
      </c>
      <c r="AS46" s="71" t="n">
        <f aca="false">AT46+AU46</f>
        <v>0</v>
      </c>
      <c r="AT46" s="71" t="n">
        <f aca="false">G46*AL46</f>
        <v>0</v>
      </c>
      <c r="AU46" s="71" t="n">
        <f aca="false">G46*AM46</f>
        <v>0</v>
      </c>
      <c r="AV46" s="101" t="s">
        <v>189</v>
      </c>
      <c r="AW46" s="101" t="s">
        <v>190</v>
      </c>
      <c r="AX46" s="86" t="s">
        <v>123</v>
      </c>
      <c r="AZ46" s="71" t="n">
        <f aca="false">AT46+AU46</f>
        <v>0</v>
      </c>
      <c r="BA46" s="71" t="n">
        <f aca="false">H46/(100-BB46)*100</f>
        <v>0</v>
      </c>
      <c r="BB46" s="71" t="n">
        <v>0</v>
      </c>
      <c r="BC46" s="71" t="e">
        <f aca="false">#REF!</f>
        <v>#REF!</v>
      </c>
      <c r="BE46" s="71" t="n">
        <f aca="false">G46*AL46</f>
        <v>0</v>
      </c>
      <c r="BF46" s="71" t="n">
        <f aca="false">G46*AM46</f>
        <v>0</v>
      </c>
      <c r="BG46" s="71" t="n">
        <f aca="false">G46*H46</f>
        <v>0</v>
      </c>
      <c r="BH46" s="71" t="s">
        <v>194</v>
      </c>
      <c r="BI46" s="71" t="n">
        <v>87</v>
      </c>
    </row>
    <row r="47" customFormat="false" ht="12.75" hidden="false" customHeight="false" outlineLevel="0" collapsed="false">
      <c r="A47" s="72" t="s">
        <v>226</v>
      </c>
      <c r="B47" s="16"/>
      <c r="C47" s="16" t="s">
        <v>227</v>
      </c>
      <c r="D47" s="16" t="s">
        <v>228</v>
      </c>
      <c r="E47" s="16"/>
      <c r="F47" s="16" t="s">
        <v>201</v>
      </c>
      <c r="G47" s="71" t="n">
        <v>2</v>
      </c>
      <c r="H47" s="100"/>
      <c r="I47" s="71" t="n">
        <f aca="false">G47*AL47</f>
        <v>0</v>
      </c>
      <c r="J47" s="71" t="n">
        <f aca="false">G47*AM47</f>
        <v>0</v>
      </c>
      <c r="K47" s="71" t="n">
        <f aca="false">G47*H47</f>
        <v>0</v>
      </c>
      <c r="L47" s="9"/>
      <c r="M47" s="71"/>
      <c r="N47" s="71"/>
      <c r="W47" s="71" t="n">
        <f aca="false">IF(AN47="5",BG47,0)</f>
        <v>0</v>
      </c>
      <c r="Y47" s="71" t="n">
        <f aca="false">IF(AN47="1",BE47,0)</f>
        <v>0</v>
      </c>
      <c r="Z47" s="71" t="n">
        <f aca="false">IF(AN47="1",BF47,0)</f>
        <v>0</v>
      </c>
      <c r="AA47" s="71" t="n">
        <f aca="false">IF(AN47="7",BE47,0)</f>
        <v>0</v>
      </c>
      <c r="AB47" s="71" t="n">
        <f aca="false">IF(AN47="7",BF47,0)</f>
        <v>0</v>
      </c>
      <c r="AC47" s="71" t="n">
        <f aca="false">IF(AN47="2",BE47,0)</f>
        <v>0</v>
      </c>
      <c r="AD47" s="71" t="n">
        <f aca="false">IF(AN47="2",BF47,0)</f>
        <v>0</v>
      </c>
      <c r="AE47" s="71" t="n">
        <f aca="false">IF(AN47="0",BG47,0)</f>
        <v>0</v>
      </c>
      <c r="AF47" s="86"/>
      <c r="AG47" s="71" t="n">
        <f aca="false">IF(AK47=0,K47,0)</f>
        <v>0</v>
      </c>
      <c r="AH47" s="71" t="n">
        <f aca="false">IF(AK47=15,K47,0)</f>
        <v>0</v>
      </c>
      <c r="AI47" s="71" t="n">
        <f aca="false">IF(AK47=21,K47,0)</f>
        <v>0</v>
      </c>
      <c r="AK47" s="71" t="n">
        <v>21</v>
      </c>
      <c r="AL47" s="71" t="n">
        <f aca="false">H47*1</f>
        <v>0</v>
      </c>
      <c r="AM47" s="71" t="n">
        <f aca="false">H47*(1-1)</f>
        <v>0</v>
      </c>
      <c r="AN47" s="101" t="s">
        <v>117</v>
      </c>
      <c r="AS47" s="71" t="n">
        <f aca="false">AT47+AU47</f>
        <v>0</v>
      </c>
      <c r="AT47" s="71" t="n">
        <f aca="false">G47*AL47</f>
        <v>0</v>
      </c>
      <c r="AU47" s="71" t="n">
        <f aca="false">G47*AM47</f>
        <v>0</v>
      </c>
      <c r="AV47" s="101" t="s">
        <v>189</v>
      </c>
      <c r="AW47" s="101" t="s">
        <v>190</v>
      </c>
      <c r="AX47" s="86" t="s">
        <v>123</v>
      </c>
      <c r="AZ47" s="71" t="n">
        <f aca="false">AT47+AU47</f>
        <v>0</v>
      </c>
      <c r="BA47" s="71" t="n">
        <f aca="false">H47/(100-BB47)*100</f>
        <v>0</v>
      </c>
      <c r="BB47" s="71" t="n">
        <v>0</v>
      </c>
      <c r="BC47" s="71" t="e">
        <f aca="false">#REF!</f>
        <v>#REF!</v>
      </c>
      <c r="BE47" s="71" t="n">
        <f aca="false">G47*AL47</f>
        <v>0</v>
      </c>
      <c r="BF47" s="71" t="n">
        <f aca="false">G47*AM47</f>
        <v>0</v>
      </c>
      <c r="BG47" s="71" t="n">
        <f aca="false">G47*H47</f>
        <v>0</v>
      </c>
      <c r="BH47" s="71" t="s">
        <v>194</v>
      </c>
      <c r="BI47" s="71" t="n">
        <v>87</v>
      </c>
    </row>
    <row r="48" customFormat="false" ht="12.75" hidden="false" customHeight="false" outlineLevel="0" collapsed="false">
      <c r="A48" s="72" t="s">
        <v>229</v>
      </c>
      <c r="B48" s="16"/>
      <c r="C48" s="16" t="s">
        <v>230</v>
      </c>
      <c r="D48" s="16" t="s">
        <v>231</v>
      </c>
      <c r="E48" s="16"/>
      <c r="F48" s="16" t="s">
        <v>201</v>
      </c>
      <c r="G48" s="71" t="n">
        <v>2</v>
      </c>
      <c r="H48" s="100"/>
      <c r="I48" s="71" t="n">
        <f aca="false">G48*AL48</f>
        <v>0</v>
      </c>
      <c r="J48" s="71" t="n">
        <f aca="false">G48*AM48</f>
        <v>0</v>
      </c>
      <c r="K48" s="71" t="n">
        <f aca="false">G48*H48</f>
        <v>0</v>
      </c>
      <c r="L48" s="9"/>
      <c r="M48" s="71"/>
      <c r="N48" s="71"/>
      <c r="W48" s="71" t="n">
        <f aca="false">IF(AN48="5",BG48,0)</f>
        <v>0</v>
      </c>
      <c r="Y48" s="71" t="n">
        <f aca="false">IF(AN48="1",BE48,0)</f>
        <v>0</v>
      </c>
      <c r="Z48" s="71" t="n">
        <f aca="false">IF(AN48="1",BF48,0)</f>
        <v>0</v>
      </c>
      <c r="AA48" s="71" t="n">
        <f aca="false">IF(AN48="7",BE48,0)</f>
        <v>0</v>
      </c>
      <c r="AB48" s="71" t="n">
        <f aca="false">IF(AN48="7",BF48,0)</f>
        <v>0</v>
      </c>
      <c r="AC48" s="71" t="n">
        <f aca="false">IF(AN48="2",BE48,0)</f>
        <v>0</v>
      </c>
      <c r="AD48" s="71" t="n">
        <f aca="false">IF(AN48="2",BF48,0)</f>
        <v>0</v>
      </c>
      <c r="AE48" s="71" t="n">
        <f aca="false">IF(AN48="0",BG48,0)</f>
        <v>0</v>
      </c>
      <c r="AF48" s="86"/>
      <c r="AG48" s="71" t="n">
        <f aca="false">IF(AK48=0,K48,0)</f>
        <v>0</v>
      </c>
      <c r="AH48" s="71" t="n">
        <f aca="false">IF(AK48=15,K48,0)</f>
        <v>0</v>
      </c>
      <c r="AI48" s="71" t="n">
        <f aca="false">IF(AK48=21,K48,0)</f>
        <v>0</v>
      </c>
      <c r="AK48" s="71" t="n">
        <v>21</v>
      </c>
      <c r="AL48" s="71" t="n">
        <f aca="false">H48*1</f>
        <v>0</v>
      </c>
      <c r="AM48" s="71" t="n">
        <f aca="false">H48*(1-1)</f>
        <v>0</v>
      </c>
      <c r="AN48" s="101" t="s">
        <v>117</v>
      </c>
      <c r="AS48" s="71" t="n">
        <f aca="false">AT48+AU48</f>
        <v>0</v>
      </c>
      <c r="AT48" s="71" t="n">
        <f aca="false">G48*AL48</f>
        <v>0</v>
      </c>
      <c r="AU48" s="71" t="n">
        <f aca="false">G48*AM48</f>
        <v>0</v>
      </c>
      <c r="AV48" s="101" t="s">
        <v>189</v>
      </c>
      <c r="AW48" s="101" t="s">
        <v>190</v>
      </c>
      <c r="AX48" s="86" t="s">
        <v>123</v>
      </c>
      <c r="AZ48" s="71" t="n">
        <f aca="false">AT48+AU48</f>
        <v>0</v>
      </c>
      <c r="BA48" s="71" t="n">
        <f aca="false">H48/(100-BB48)*100</f>
        <v>0</v>
      </c>
      <c r="BB48" s="71" t="n">
        <v>0</v>
      </c>
      <c r="BC48" s="71" t="e">
        <f aca="false">#REF!</f>
        <v>#REF!</v>
      </c>
      <c r="BE48" s="71" t="n">
        <f aca="false">G48*AL48</f>
        <v>0</v>
      </c>
      <c r="BF48" s="71" t="n">
        <f aca="false">G48*AM48</f>
        <v>0</v>
      </c>
      <c r="BG48" s="71" t="n">
        <f aca="false">G48*H48</f>
        <v>0</v>
      </c>
      <c r="BH48" s="71" t="s">
        <v>194</v>
      </c>
      <c r="BI48" s="71" t="n">
        <v>87</v>
      </c>
    </row>
    <row r="49" customFormat="false" ht="12.75" hidden="false" customHeight="false" outlineLevel="0" collapsed="false">
      <c r="A49" s="72" t="s">
        <v>232</v>
      </c>
      <c r="B49" s="16"/>
      <c r="C49" s="16" t="s">
        <v>233</v>
      </c>
      <c r="D49" s="16" t="s">
        <v>234</v>
      </c>
      <c r="E49" s="16"/>
      <c r="F49" s="16" t="s">
        <v>201</v>
      </c>
      <c r="G49" s="71" t="n">
        <v>2</v>
      </c>
      <c r="H49" s="100"/>
      <c r="I49" s="71" t="n">
        <f aca="false">G49*AL49</f>
        <v>0</v>
      </c>
      <c r="J49" s="71" t="n">
        <f aca="false">G49*AM49</f>
        <v>0</v>
      </c>
      <c r="K49" s="71" t="n">
        <f aca="false">G49*H49</f>
        <v>0</v>
      </c>
      <c r="L49" s="9"/>
      <c r="M49" s="71"/>
      <c r="N49" s="71"/>
      <c r="W49" s="71" t="n">
        <f aca="false">IF(AN49="5",BG49,0)</f>
        <v>0</v>
      </c>
      <c r="Y49" s="71" t="n">
        <f aca="false">IF(AN49="1",BE49,0)</f>
        <v>0</v>
      </c>
      <c r="Z49" s="71" t="n">
        <f aca="false">IF(AN49="1",BF49,0)</f>
        <v>0</v>
      </c>
      <c r="AA49" s="71" t="n">
        <f aca="false">IF(AN49="7",BE49,0)</f>
        <v>0</v>
      </c>
      <c r="AB49" s="71" t="n">
        <f aca="false">IF(AN49="7",BF49,0)</f>
        <v>0</v>
      </c>
      <c r="AC49" s="71" t="n">
        <f aca="false">IF(AN49="2",BE49,0)</f>
        <v>0</v>
      </c>
      <c r="AD49" s="71" t="n">
        <f aca="false">IF(AN49="2",BF49,0)</f>
        <v>0</v>
      </c>
      <c r="AE49" s="71" t="n">
        <f aca="false">IF(AN49="0",BG49,0)</f>
        <v>0</v>
      </c>
      <c r="AF49" s="86"/>
      <c r="AG49" s="71" t="n">
        <f aca="false">IF(AK49=0,K49,0)</f>
        <v>0</v>
      </c>
      <c r="AH49" s="71" t="n">
        <f aca="false">IF(AK49=15,K49,0)</f>
        <v>0</v>
      </c>
      <c r="AI49" s="71" t="n">
        <f aca="false">IF(AK49=21,K49,0)</f>
        <v>0</v>
      </c>
      <c r="AK49" s="71" t="n">
        <v>21</v>
      </c>
      <c r="AL49" s="71" t="n">
        <f aca="false">H49*1</f>
        <v>0</v>
      </c>
      <c r="AM49" s="71" t="n">
        <f aca="false">H49*(1-1)</f>
        <v>0</v>
      </c>
      <c r="AN49" s="101" t="s">
        <v>117</v>
      </c>
      <c r="AS49" s="71" t="n">
        <f aca="false">AT49+AU49</f>
        <v>0</v>
      </c>
      <c r="AT49" s="71" t="n">
        <f aca="false">G49*AL49</f>
        <v>0</v>
      </c>
      <c r="AU49" s="71" t="n">
        <f aca="false">G49*AM49</f>
        <v>0</v>
      </c>
      <c r="AV49" s="101" t="s">
        <v>189</v>
      </c>
      <c r="AW49" s="101" t="s">
        <v>190</v>
      </c>
      <c r="AX49" s="86" t="s">
        <v>123</v>
      </c>
      <c r="AZ49" s="71" t="n">
        <f aca="false">AT49+AU49</f>
        <v>0</v>
      </c>
      <c r="BA49" s="71" t="n">
        <f aca="false">H49/(100-BB49)*100</f>
        <v>0</v>
      </c>
      <c r="BB49" s="71" t="n">
        <v>0</v>
      </c>
      <c r="BC49" s="71" t="e">
        <f aca="false">#REF!</f>
        <v>#REF!</v>
      </c>
      <c r="BE49" s="71" t="n">
        <f aca="false">G49*AL49</f>
        <v>0</v>
      </c>
      <c r="BF49" s="71" t="n">
        <f aca="false">G49*AM49</f>
        <v>0</v>
      </c>
      <c r="BG49" s="71" t="n">
        <f aca="false">G49*H49</f>
        <v>0</v>
      </c>
      <c r="BH49" s="71" t="s">
        <v>194</v>
      </c>
      <c r="BI49" s="71" t="n">
        <v>87</v>
      </c>
    </row>
    <row r="50" customFormat="false" ht="12.75" hidden="false" customHeight="false" outlineLevel="0" collapsed="false">
      <c r="A50" s="72" t="s">
        <v>235</v>
      </c>
      <c r="B50" s="16"/>
      <c r="C50" s="16" t="s">
        <v>236</v>
      </c>
      <c r="D50" s="16" t="s">
        <v>237</v>
      </c>
      <c r="E50" s="16"/>
      <c r="F50" s="16" t="s">
        <v>201</v>
      </c>
      <c r="G50" s="71" t="n">
        <v>1</v>
      </c>
      <c r="H50" s="100"/>
      <c r="I50" s="71" t="n">
        <f aca="false">G50*AL50</f>
        <v>0</v>
      </c>
      <c r="J50" s="71" t="n">
        <f aca="false">G50*AM50</f>
        <v>0</v>
      </c>
      <c r="K50" s="71" t="n">
        <f aca="false">G50*H50</f>
        <v>0</v>
      </c>
      <c r="L50" s="9"/>
      <c r="M50" s="71"/>
      <c r="N50" s="71"/>
      <c r="W50" s="71" t="n">
        <f aca="false">IF(AN50="5",BG50,0)</f>
        <v>0</v>
      </c>
      <c r="Y50" s="71" t="n">
        <f aca="false">IF(AN50="1",BE50,0)</f>
        <v>0</v>
      </c>
      <c r="Z50" s="71" t="n">
        <f aca="false">IF(AN50="1",BF50,0)</f>
        <v>0</v>
      </c>
      <c r="AA50" s="71" t="n">
        <f aca="false">IF(AN50="7",BE50,0)</f>
        <v>0</v>
      </c>
      <c r="AB50" s="71" t="n">
        <f aca="false">IF(AN50="7",BF50,0)</f>
        <v>0</v>
      </c>
      <c r="AC50" s="71" t="n">
        <f aca="false">IF(AN50="2",BE50,0)</f>
        <v>0</v>
      </c>
      <c r="AD50" s="71" t="n">
        <f aca="false">IF(AN50="2",BF50,0)</f>
        <v>0</v>
      </c>
      <c r="AE50" s="71" t="n">
        <f aca="false">IF(AN50="0",BG50,0)</f>
        <v>0</v>
      </c>
      <c r="AF50" s="86"/>
      <c r="AG50" s="71" t="n">
        <f aca="false">IF(AK50=0,K50,0)</f>
        <v>0</v>
      </c>
      <c r="AH50" s="71" t="n">
        <f aca="false">IF(AK50=15,K50,0)</f>
        <v>0</v>
      </c>
      <c r="AI50" s="71" t="n">
        <f aca="false">IF(AK50=21,K50,0)</f>
        <v>0</v>
      </c>
      <c r="AK50" s="71" t="n">
        <v>21</v>
      </c>
      <c r="AL50" s="71" t="n">
        <f aca="false">H50*1</f>
        <v>0</v>
      </c>
      <c r="AM50" s="71" t="n">
        <f aca="false">H50*(1-1)</f>
        <v>0</v>
      </c>
      <c r="AN50" s="101" t="s">
        <v>117</v>
      </c>
      <c r="AS50" s="71" t="n">
        <f aca="false">AT50+AU50</f>
        <v>0</v>
      </c>
      <c r="AT50" s="71" t="n">
        <f aca="false">G50*AL50</f>
        <v>0</v>
      </c>
      <c r="AU50" s="71" t="n">
        <f aca="false">G50*AM50</f>
        <v>0</v>
      </c>
      <c r="AV50" s="101" t="s">
        <v>189</v>
      </c>
      <c r="AW50" s="101" t="s">
        <v>190</v>
      </c>
      <c r="AX50" s="86" t="s">
        <v>123</v>
      </c>
      <c r="AZ50" s="71" t="n">
        <f aca="false">AT50+AU50</f>
        <v>0</v>
      </c>
      <c r="BA50" s="71" t="n">
        <f aca="false">H50/(100-BB50)*100</f>
        <v>0</v>
      </c>
      <c r="BB50" s="71" t="n">
        <v>0</v>
      </c>
      <c r="BC50" s="71" t="e">
        <f aca="false">#REF!</f>
        <v>#REF!</v>
      </c>
      <c r="BE50" s="71" t="n">
        <f aca="false">G50*AL50</f>
        <v>0</v>
      </c>
      <c r="BF50" s="71" t="n">
        <f aca="false">G50*AM50</f>
        <v>0</v>
      </c>
      <c r="BG50" s="71" t="n">
        <f aca="false">G50*H50</f>
        <v>0</v>
      </c>
      <c r="BH50" s="71" t="s">
        <v>194</v>
      </c>
      <c r="BI50" s="71" t="n">
        <v>87</v>
      </c>
    </row>
    <row r="51" customFormat="false" ht="12.75" hidden="false" customHeight="false" outlineLevel="0" collapsed="false">
      <c r="A51" s="72" t="s">
        <v>238</v>
      </c>
      <c r="B51" s="16"/>
      <c r="C51" s="16" t="s">
        <v>239</v>
      </c>
      <c r="D51" s="16" t="s">
        <v>240</v>
      </c>
      <c r="E51" s="16"/>
      <c r="F51" s="16" t="s">
        <v>201</v>
      </c>
      <c r="G51" s="71" t="n">
        <v>3</v>
      </c>
      <c r="H51" s="100"/>
      <c r="I51" s="71" t="n">
        <f aca="false">G51*AL51</f>
        <v>0</v>
      </c>
      <c r="J51" s="71" t="n">
        <f aca="false">G51*AM51</f>
        <v>0</v>
      </c>
      <c r="K51" s="71" t="n">
        <f aca="false">G51*H51</f>
        <v>0</v>
      </c>
      <c r="L51" s="9"/>
      <c r="M51" s="71"/>
      <c r="N51" s="71"/>
      <c r="W51" s="71" t="n">
        <f aca="false">IF(AN51="5",BG51,0)</f>
        <v>0</v>
      </c>
      <c r="Y51" s="71" t="n">
        <f aca="false">IF(AN51="1",BE51,0)</f>
        <v>0</v>
      </c>
      <c r="Z51" s="71" t="n">
        <f aca="false">IF(AN51="1",BF51,0)</f>
        <v>0</v>
      </c>
      <c r="AA51" s="71" t="n">
        <f aca="false">IF(AN51="7",BE51,0)</f>
        <v>0</v>
      </c>
      <c r="AB51" s="71" t="n">
        <f aca="false">IF(AN51="7",BF51,0)</f>
        <v>0</v>
      </c>
      <c r="AC51" s="71" t="n">
        <f aca="false">IF(AN51="2",BE51,0)</f>
        <v>0</v>
      </c>
      <c r="AD51" s="71" t="n">
        <f aca="false">IF(AN51="2",BF51,0)</f>
        <v>0</v>
      </c>
      <c r="AE51" s="71" t="n">
        <f aca="false">IF(AN51="0",BG51,0)</f>
        <v>0</v>
      </c>
      <c r="AF51" s="86"/>
      <c r="AG51" s="71" t="n">
        <f aca="false">IF(AK51=0,K51,0)</f>
        <v>0</v>
      </c>
      <c r="AH51" s="71" t="n">
        <f aca="false">IF(AK51=15,K51,0)</f>
        <v>0</v>
      </c>
      <c r="AI51" s="71" t="n">
        <f aca="false">IF(AK51=21,K51,0)</f>
        <v>0</v>
      </c>
      <c r="AK51" s="71" t="n">
        <v>21</v>
      </c>
      <c r="AL51" s="71" t="n">
        <f aca="false">H51*1</f>
        <v>0</v>
      </c>
      <c r="AM51" s="71" t="n">
        <f aca="false">H51*(1-1)</f>
        <v>0</v>
      </c>
      <c r="AN51" s="101" t="s">
        <v>117</v>
      </c>
      <c r="AS51" s="71" t="n">
        <f aca="false">AT51+AU51</f>
        <v>0</v>
      </c>
      <c r="AT51" s="71" t="n">
        <f aca="false">G51*AL51</f>
        <v>0</v>
      </c>
      <c r="AU51" s="71" t="n">
        <f aca="false">G51*AM51</f>
        <v>0</v>
      </c>
      <c r="AV51" s="101" t="s">
        <v>189</v>
      </c>
      <c r="AW51" s="101" t="s">
        <v>190</v>
      </c>
      <c r="AX51" s="86" t="s">
        <v>123</v>
      </c>
      <c r="AZ51" s="71" t="n">
        <f aca="false">AT51+AU51</f>
        <v>0</v>
      </c>
      <c r="BA51" s="71" t="n">
        <f aca="false">H51/(100-BB51)*100</f>
        <v>0</v>
      </c>
      <c r="BB51" s="71" t="n">
        <v>0</v>
      </c>
      <c r="BC51" s="71" t="e">
        <f aca="false">#REF!</f>
        <v>#REF!</v>
      </c>
      <c r="BE51" s="71" t="n">
        <f aca="false">G51*AL51</f>
        <v>0</v>
      </c>
      <c r="BF51" s="71" t="n">
        <f aca="false">G51*AM51</f>
        <v>0</v>
      </c>
      <c r="BG51" s="71" t="n">
        <f aca="false">G51*H51</f>
        <v>0</v>
      </c>
      <c r="BH51" s="71" t="s">
        <v>194</v>
      </c>
      <c r="BI51" s="71" t="n">
        <v>87</v>
      </c>
    </row>
    <row r="52" customFormat="false" ht="12.75" hidden="false" customHeight="false" outlineLevel="0" collapsed="false">
      <c r="A52" s="72" t="s">
        <v>241</v>
      </c>
      <c r="B52" s="16"/>
      <c r="C52" s="16" t="s">
        <v>242</v>
      </c>
      <c r="D52" s="16" t="s">
        <v>243</v>
      </c>
      <c r="E52" s="16"/>
      <c r="F52" s="16" t="s">
        <v>201</v>
      </c>
      <c r="G52" s="71" t="n">
        <v>2</v>
      </c>
      <c r="H52" s="100"/>
      <c r="I52" s="71" t="n">
        <f aca="false">G52*AL52</f>
        <v>0</v>
      </c>
      <c r="J52" s="71" t="n">
        <f aca="false">G52*AM52</f>
        <v>0</v>
      </c>
      <c r="K52" s="71" t="n">
        <f aca="false">G52*H52</f>
        <v>0</v>
      </c>
      <c r="L52" s="9"/>
      <c r="M52" s="71"/>
      <c r="N52" s="71"/>
      <c r="W52" s="71" t="n">
        <f aca="false">IF(AN52="5",BG52,0)</f>
        <v>0</v>
      </c>
      <c r="Y52" s="71" t="n">
        <f aca="false">IF(AN52="1",BE52,0)</f>
        <v>0</v>
      </c>
      <c r="Z52" s="71" t="n">
        <f aca="false">IF(AN52="1",BF52,0)</f>
        <v>0</v>
      </c>
      <c r="AA52" s="71" t="n">
        <f aca="false">IF(AN52="7",BE52,0)</f>
        <v>0</v>
      </c>
      <c r="AB52" s="71" t="n">
        <f aca="false">IF(AN52="7",BF52,0)</f>
        <v>0</v>
      </c>
      <c r="AC52" s="71" t="n">
        <f aca="false">IF(AN52="2",BE52,0)</f>
        <v>0</v>
      </c>
      <c r="AD52" s="71" t="n">
        <f aca="false">IF(AN52="2",BF52,0)</f>
        <v>0</v>
      </c>
      <c r="AE52" s="71" t="n">
        <f aca="false">IF(AN52="0",BG52,0)</f>
        <v>0</v>
      </c>
      <c r="AF52" s="86"/>
      <c r="AG52" s="71" t="n">
        <f aca="false">IF(AK52=0,K52,0)</f>
        <v>0</v>
      </c>
      <c r="AH52" s="71" t="n">
        <f aca="false">IF(AK52=15,K52,0)</f>
        <v>0</v>
      </c>
      <c r="AI52" s="71" t="n">
        <f aca="false">IF(AK52=21,K52,0)</f>
        <v>0</v>
      </c>
      <c r="AK52" s="71" t="n">
        <v>21</v>
      </c>
      <c r="AL52" s="71" t="n">
        <f aca="false">H52*1</f>
        <v>0</v>
      </c>
      <c r="AM52" s="71" t="n">
        <f aca="false">H52*(1-1)</f>
        <v>0</v>
      </c>
      <c r="AN52" s="101" t="s">
        <v>117</v>
      </c>
      <c r="AS52" s="71" t="n">
        <f aca="false">AT52+AU52</f>
        <v>0</v>
      </c>
      <c r="AT52" s="71" t="n">
        <f aca="false">G52*AL52</f>
        <v>0</v>
      </c>
      <c r="AU52" s="71" t="n">
        <f aca="false">G52*AM52</f>
        <v>0</v>
      </c>
      <c r="AV52" s="101" t="s">
        <v>189</v>
      </c>
      <c r="AW52" s="101" t="s">
        <v>190</v>
      </c>
      <c r="AX52" s="86" t="s">
        <v>123</v>
      </c>
      <c r="AZ52" s="71" t="n">
        <f aca="false">AT52+AU52</f>
        <v>0</v>
      </c>
      <c r="BA52" s="71" t="n">
        <f aca="false">H52/(100-BB52)*100</f>
        <v>0</v>
      </c>
      <c r="BB52" s="71" t="n">
        <v>0</v>
      </c>
      <c r="BC52" s="71" t="e">
        <f aca="false">#REF!</f>
        <v>#REF!</v>
      </c>
      <c r="BE52" s="71" t="n">
        <f aca="false">G52*AL52</f>
        <v>0</v>
      </c>
      <c r="BF52" s="71" t="n">
        <f aca="false">G52*AM52</f>
        <v>0</v>
      </c>
      <c r="BG52" s="71" t="n">
        <f aca="false">G52*H52</f>
        <v>0</v>
      </c>
      <c r="BH52" s="71" t="s">
        <v>194</v>
      </c>
      <c r="BI52" s="71" t="n">
        <v>87</v>
      </c>
    </row>
    <row r="53" customFormat="false" ht="12.75" hidden="false" customHeight="false" outlineLevel="0" collapsed="false">
      <c r="A53" s="72" t="s">
        <v>244</v>
      </c>
      <c r="B53" s="16"/>
      <c r="C53" s="16" t="s">
        <v>245</v>
      </c>
      <c r="D53" s="16" t="s">
        <v>246</v>
      </c>
      <c r="E53" s="16"/>
      <c r="F53" s="16" t="s">
        <v>201</v>
      </c>
      <c r="G53" s="71" t="n">
        <v>5</v>
      </c>
      <c r="H53" s="100"/>
      <c r="I53" s="71" t="n">
        <f aca="false">G53*AL53</f>
        <v>0</v>
      </c>
      <c r="J53" s="71" t="n">
        <f aca="false">G53*AM53</f>
        <v>0</v>
      </c>
      <c r="K53" s="71" t="n">
        <f aca="false">G53*H53</f>
        <v>0</v>
      </c>
      <c r="L53" s="9"/>
      <c r="M53" s="71"/>
      <c r="N53" s="71"/>
      <c r="W53" s="71" t="n">
        <f aca="false">IF(AN53="5",BG53,0)</f>
        <v>0</v>
      </c>
      <c r="Y53" s="71" t="n">
        <f aca="false">IF(AN53="1",BE53,0)</f>
        <v>0</v>
      </c>
      <c r="Z53" s="71" t="n">
        <f aca="false">IF(AN53="1",BF53,0)</f>
        <v>0</v>
      </c>
      <c r="AA53" s="71" t="n">
        <f aca="false">IF(AN53="7",BE53,0)</f>
        <v>0</v>
      </c>
      <c r="AB53" s="71" t="n">
        <f aca="false">IF(AN53="7",BF53,0)</f>
        <v>0</v>
      </c>
      <c r="AC53" s="71" t="n">
        <f aca="false">IF(AN53="2",BE53,0)</f>
        <v>0</v>
      </c>
      <c r="AD53" s="71" t="n">
        <f aca="false">IF(AN53="2",BF53,0)</f>
        <v>0</v>
      </c>
      <c r="AE53" s="71" t="n">
        <f aca="false">IF(AN53="0",BG53,0)</f>
        <v>0</v>
      </c>
      <c r="AF53" s="86"/>
      <c r="AG53" s="71" t="n">
        <f aca="false">IF(AK53=0,K53,0)</f>
        <v>0</v>
      </c>
      <c r="AH53" s="71" t="n">
        <f aca="false">IF(AK53=15,K53,0)</f>
        <v>0</v>
      </c>
      <c r="AI53" s="71" t="n">
        <f aca="false">IF(AK53=21,K53,0)</f>
        <v>0</v>
      </c>
      <c r="AK53" s="71" t="n">
        <v>21</v>
      </c>
      <c r="AL53" s="71" t="n">
        <f aca="false">H53*1</f>
        <v>0</v>
      </c>
      <c r="AM53" s="71" t="n">
        <f aca="false">H53*(1-1)</f>
        <v>0</v>
      </c>
      <c r="AN53" s="101" t="s">
        <v>117</v>
      </c>
      <c r="AS53" s="71" t="n">
        <f aca="false">AT53+AU53</f>
        <v>0</v>
      </c>
      <c r="AT53" s="71" t="n">
        <f aca="false">G53*AL53</f>
        <v>0</v>
      </c>
      <c r="AU53" s="71" t="n">
        <f aca="false">G53*AM53</f>
        <v>0</v>
      </c>
      <c r="AV53" s="101" t="s">
        <v>189</v>
      </c>
      <c r="AW53" s="101" t="s">
        <v>190</v>
      </c>
      <c r="AX53" s="86" t="s">
        <v>123</v>
      </c>
      <c r="AZ53" s="71" t="n">
        <f aca="false">AT53+AU53</f>
        <v>0</v>
      </c>
      <c r="BA53" s="71" t="n">
        <f aca="false">H53/(100-BB53)*100</f>
        <v>0</v>
      </c>
      <c r="BB53" s="71" t="n">
        <v>0</v>
      </c>
      <c r="BC53" s="71" t="e">
        <f aca="false">#REF!</f>
        <v>#REF!</v>
      </c>
      <c r="BE53" s="71" t="n">
        <f aca="false">G53*AL53</f>
        <v>0</v>
      </c>
      <c r="BF53" s="71" t="n">
        <f aca="false">G53*AM53</f>
        <v>0</v>
      </c>
      <c r="BG53" s="71" t="n">
        <f aca="false">G53*H53</f>
        <v>0</v>
      </c>
      <c r="BH53" s="71" t="s">
        <v>194</v>
      </c>
      <c r="BI53" s="71" t="n">
        <v>87</v>
      </c>
    </row>
    <row r="54" customFormat="false" ht="12.75" hidden="false" customHeight="false" outlineLevel="0" collapsed="false">
      <c r="A54" s="72" t="s">
        <v>247</v>
      </c>
      <c r="B54" s="16"/>
      <c r="C54" s="16" t="s">
        <v>248</v>
      </c>
      <c r="D54" s="16" t="s">
        <v>249</v>
      </c>
      <c r="E54" s="16"/>
      <c r="F54" s="16" t="s">
        <v>201</v>
      </c>
      <c r="G54" s="71" t="n">
        <v>4</v>
      </c>
      <c r="H54" s="100"/>
      <c r="I54" s="71" t="n">
        <f aca="false">G54*AL54</f>
        <v>0</v>
      </c>
      <c r="J54" s="71" t="n">
        <f aca="false">G54*AM54</f>
        <v>0</v>
      </c>
      <c r="K54" s="71" t="n">
        <f aca="false">G54*H54</f>
        <v>0</v>
      </c>
      <c r="L54" s="9"/>
      <c r="M54" s="71"/>
      <c r="N54" s="71"/>
      <c r="W54" s="71" t="n">
        <f aca="false">IF(AN54="5",BG54,0)</f>
        <v>0</v>
      </c>
      <c r="Y54" s="71" t="n">
        <f aca="false">IF(AN54="1",BE54,0)</f>
        <v>0</v>
      </c>
      <c r="Z54" s="71" t="n">
        <f aca="false">IF(AN54="1",BF54,0)</f>
        <v>0</v>
      </c>
      <c r="AA54" s="71" t="n">
        <f aca="false">IF(AN54="7",BE54,0)</f>
        <v>0</v>
      </c>
      <c r="AB54" s="71" t="n">
        <f aca="false">IF(AN54="7",BF54,0)</f>
        <v>0</v>
      </c>
      <c r="AC54" s="71" t="n">
        <f aca="false">IF(AN54="2",BE54,0)</f>
        <v>0</v>
      </c>
      <c r="AD54" s="71" t="n">
        <f aca="false">IF(AN54="2",BF54,0)</f>
        <v>0</v>
      </c>
      <c r="AE54" s="71" t="n">
        <f aca="false">IF(AN54="0",BG54,0)</f>
        <v>0</v>
      </c>
      <c r="AF54" s="86"/>
      <c r="AG54" s="71" t="n">
        <f aca="false">IF(AK54=0,K54,0)</f>
        <v>0</v>
      </c>
      <c r="AH54" s="71" t="n">
        <f aca="false">IF(AK54=15,K54,0)</f>
        <v>0</v>
      </c>
      <c r="AI54" s="71" t="n">
        <f aca="false">IF(AK54=21,K54,0)</f>
        <v>0</v>
      </c>
      <c r="AK54" s="71" t="n">
        <v>21</v>
      </c>
      <c r="AL54" s="71" t="n">
        <f aca="false">H54*1</f>
        <v>0</v>
      </c>
      <c r="AM54" s="71" t="n">
        <f aca="false">H54*(1-1)</f>
        <v>0</v>
      </c>
      <c r="AN54" s="101" t="s">
        <v>117</v>
      </c>
      <c r="AS54" s="71" t="n">
        <f aca="false">AT54+AU54</f>
        <v>0</v>
      </c>
      <c r="AT54" s="71" t="n">
        <f aca="false">G54*AL54</f>
        <v>0</v>
      </c>
      <c r="AU54" s="71" t="n">
        <f aca="false">G54*AM54</f>
        <v>0</v>
      </c>
      <c r="AV54" s="101" t="s">
        <v>189</v>
      </c>
      <c r="AW54" s="101" t="s">
        <v>190</v>
      </c>
      <c r="AX54" s="86" t="s">
        <v>123</v>
      </c>
      <c r="AZ54" s="71" t="n">
        <f aca="false">AT54+AU54</f>
        <v>0</v>
      </c>
      <c r="BA54" s="71" t="n">
        <f aca="false">H54/(100-BB54)*100</f>
        <v>0</v>
      </c>
      <c r="BB54" s="71" t="n">
        <v>0</v>
      </c>
      <c r="BC54" s="71" t="e">
        <f aca="false">#REF!</f>
        <v>#REF!</v>
      </c>
      <c r="BE54" s="71" t="n">
        <f aca="false">G54*AL54</f>
        <v>0</v>
      </c>
      <c r="BF54" s="71" t="n">
        <f aca="false">G54*AM54</f>
        <v>0</v>
      </c>
      <c r="BG54" s="71" t="n">
        <f aca="false">G54*H54</f>
        <v>0</v>
      </c>
      <c r="BH54" s="71" t="s">
        <v>194</v>
      </c>
      <c r="BI54" s="71" t="n">
        <v>87</v>
      </c>
    </row>
    <row r="55" customFormat="false" ht="12.75" hidden="false" customHeight="false" outlineLevel="0" collapsed="false">
      <c r="A55" s="72" t="s">
        <v>250</v>
      </c>
      <c r="B55" s="16"/>
      <c r="C55" s="16" t="s">
        <v>251</v>
      </c>
      <c r="D55" s="16" t="s">
        <v>252</v>
      </c>
      <c r="E55" s="16"/>
      <c r="F55" s="16" t="s">
        <v>201</v>
      </c>
      <c r="G55" s="71" t="n">
        <v>4</v>
      </c>
      <c r="H55" s="100"/>
      <c r="I55" s="71" t="n">
        <f aca="false">G55*AL55</f>
        <v>0</v>
      </c>
      <c r="J55" s="71" t="n">
        <f aca="false">G55*AM55</f>
        <v>0</v>
      </c>
      <c r="K55" s="71" t="n">
        <f aca="false">G55*H55</f>
        <v>0</v>
      </c>
      <c r="L55" s="9"/>
      <c r="M55" s="71"/>
      <c r="N55" s="71"/>
      <c r="W55" s="71" t="n">
        <f aca="false">IF(AN55="5",BG55,0)</f>
        <v>0</v>
      </c>
      <c r="Y55" s="71" t="n">
        <f aca="false">IF(AN55="1",BE55,0)</f>
        <v>0</v>
      </c>
      <c r="Z55" s="71" t="n">
        <f aca="false">IF(AN55="1",BF55,0)</f>
        <v>0</v>
      </c>
      <c r="AA55" s="71" t="n">
        <f aca="false">IF(AN55="7",BE55,0)</f>
        <v>0</v>
      </c>
      <c r="AB55" s="71" t="n">
        <f aca="false">IF(AN55="7",BF55,0)</f>
        <v>0</v>
      </c>
      <c r="AC55" s="71" t="n">
        <f aca="false">IF(AN55="2",BE55,0)</f>
        <v>0</v>
      </c>
      <c r="AD55" s="71" t="n">
        <f aca="false">IF(AN55="2",BF55,0)</f>
        <v>0</v>
      </c>
      <c r="AE55" s="71" t="n">
        <f aca="false">IF(AN55="0",BG55,0)</f>
        <v>0</v>
      </c>
      <c r="AF55" s="86"/>
      <c r="AG55" s="71" t="n">
        <f aca="false">IF(AK55=0,K55,0)</f>
        <v>0</v>
      </c>
      <c r="AH55" s="71" t="n">
        <f aca="false">IF(AK55=15,K55,0)</f>
        <v>0</v>
      </c>
      <c r="AI55" s="71" t="n">
        <f aca="false">IF(AK55=21,K55,0)</f>
        <v>0</v>
      </c>
      <c r="AK55" s="71" t="n">
        <v>21</v>
      </c>
      <c r="AL55" s="71" t="n">
        <f aca="false">H55*1</f>
        <v>0</v>
      </c>
      <c r="AM55" s="71" t="n">
        <f aca="false">H55*(1-1)</f>
        <v>0</v>
      </c>
      <c r="AN55" s="101" t="s">
        <v>117</v>
      </c>
      <c r="AS55" s="71" t="n">
        <f aca="false">AT55+AU55</f>
        <v>0</v>
      </c>
      <c r="AT55" s="71" t="n">
        <f aca="false">G55*AL55</f>
        <v>0</v>
      </c>
      <c r="AU55" s="71" t="n">
        <f aca="false">G55*AM55</f>
        <v>0</v>
      </c>
      <c r="AV55" s="101" t="s">
        <v>189</v>
      </c>
      <c r="AW55" s="101" t="s">
        <v>190</v>
      </c>
      <c r="AX55" s="86" t="s">
        <v>123</v>
      </c>
      <c r="AZ55" s="71" t="n">
        <f aca="false">AT55+AU55</f>
        <v>0</v>
      </c>
      <c r="BA55" s="71" t="n">
        <f aca="false">H55/(100-BB55)*100</f>
        <v>0</v>
      </c>
      <c r="BB55" s="71" t="n">
        <v>0</v>
      </c>
      <c r="BC55" s="71" t="e">
        <f aca="false">#REF!</f>
        <v>#REF!</v>
      </c>
      <c r="BE55" s="71" t="n">
        <f aca="false">G55*AL55</f>
        <v>0</v>
      </c>
      <c r="BF55" s="71" t="n">
        <f aca="false">G55*AM55</f>
        <v>0</v>
      </c>
      <c r="BG55" s="71" t="n">
        <f aca="false">G55*H55</f>
        <v>0</v>
      </c>
      <c r="BH55" s="71" t="s">
        <v>194</v>
      </c>
      <c r="BI55" s="71" t="n">
        <v>87</v>
      </c>
    </row>
    <row r="56" customFormat="false" ht="12.75" hidden="false" customHeight="false" outlineLevel="0" collapsed="false">
      <c r="A56" s="72" t="s">
        <v>253</v>
      </c>
      <c r="B56" s="16"/>
      <c r="C56" s="16" t="s">
        <v>254</v>
      </c>
      <c r="D56" s="16" t="s">
        <v>255</v>
      </c>
      <c r="E56" s="16"/>
      <c r="F56" s="16" t="s">
        <v>201</v>
      </c>
      <c r="G56" s="71" t="n">
        <v>4</v>
      </c>
      <c r="H56" s="100"/>
      <c r="I56" s="71" t="n">
        <f aca="false">G56*AL56</f>
        <v>0</v>
      </c>
      <c r="J56" s="71" t="n">
        <f aca="false">G56*AM56</f>
        <v>0</v>
      </c>
      <c r="K56" s="71" t="n">
        <f aca="false">G56*H56</f>
        <v>0</v>
      </c>
      <c r="L56" s="9"/>
      <c r="M56" s="71"/>
      <c r="N56" s="71"/>
      <c r="W56" s="71" t="n">
        <f aca="false">IF(AN56="5",BG56,0)</f>
        <v>0</v>
      </c>
      <c r="Y56" s="71" t="n">
        <f aca="false">IF(AN56="1",BE56,0)</f>
        <v>0</v>
      </c>
      <c r="Z56" s="71" t="n">
        <f aca="false">IF(AN56="1",BF56,0)</f>
        <v>0</v>
      </c>
      <c r="AA56" s="71" t="n">
        <f aca="false">IF(AN56="7",BE56,0)</f>
        <v>0</v>
      </c>
      <c r="AB56" s="71" t="n">
        <f aca="false">IF(AN56="7",BF56,0)</f>
        <v>0</v>
      </c>
      <c r="AC56" s="71" t="n">
        <f aca="false">IF(AN56="2",BE56,0)</f>
        <v>0</v>
      </c>
      <c r="AD56" s="71" t="n">
        <f aca="false">IF(AN56="2",BF56,0)</f>
        <v>0</v>
      </c>
      <c r="AE56" s="71" t="n">
        <f aca="false">IF(AN56="0",BG56,0)</f>
        <v>0</v>
      </c>
      <c r="AF56" s="86"/>
      <c r="AG56" s="71" t="n">
        <f aca="false">IF(AK56=0,K56,0)</f>
        <v>0</v>
      </c>
      <c r="AH56" s="71" t="n">
        <f aca="false">IF(AK56=15,K56,0)</f>
        <v>0</v>
      </c>
      <c r="AI56" s="71" t="n">
        <f aca="false">IF(AK56=21,K56,0)</f>
        <v>0</v>
      </c>
      <c r="AK56" s="71" t="n">
        <v>21</v>
      </c>
      <c r="AL56" s="71" t="n">
        <f aca="false">H56*1</f>
        <v>0</v>
      </c>
      <c r="AM56" s="71" t="n">
        <f aca="false">H56*(1-1)</f>
        <v>0</v>
      </c>
      <c r="AN56" s="101" t="s">
        <v>117</v>
      </c>
      <c r="AS56" s="71" t="n">
        <f aca="false">AT56+AU56</f>
        <v>0</v>
      </c>
      <c r="AT56" s="71" t="n">
        <f aca="false">G56*AL56</f>
        <v>0</v>
      </c>
      <c r="AU56" s="71" t="n">
        <f aca="false">G56*AM56</f>
        <v>0</v>
      </c>
      <c r="AV56" s="101" t="s">
        <v>189</v>
      </c>
      <c r="AW56" s="101" t="s">
        <v>190</v>
      </c>
      <c r="AX56" s="86" t="s">
        <v>123</v>
      </c>
      <c r="AZ56" s="71" t="n">
        <f aca="false">AT56+AU56</f>
        <v>0</v>
      </c>
      <c r="BA56" s="71" t="n">
        <f aca="false">H56/(100-BB56)*100</f>
        <v>0</v>
      </c>
      <c r="BB56" s="71" t="n">
        <v>0</v>
      </c>
      <c r="BC56" s="71" t="e">
        <f aca="false">#REF!</f>
        <v>#REF!</v>
      </c>
      <c r="BE56" s="71" t="n">
        <f aca="false">G56*AL56</f>
        <v>0</v>
      </c>
      <c r="BF56" s="71" t="n">
        <f aca="false">G56*AM56</f>
        <v>0</v>
      </c>
      <c r="BG56" s="71" t="n">
        <f aca="false">G56*H56</f>
        <v>0</v>
      </c>
      <c r="BH56" s="71" t="s">
        <v>194</v>
      </c>
      <c r="BI56" s="71" t="n">
        <v>87</v>
      </c>
    </row>
    <row r="57" customFormat="false" ht="12.75" hidden="false" customHeight="false" outlineLevel="0" collapsed="false">
      <c r="A57" s="72" t="s">
        <v>256</v>
      </c>
      <c r="B57" s="16"/>
      <c r="C57" s="16" t="s">
        <v>257</v>
      </c>
      <c r="D57" s="16" t="s">
        <v>258</v>
      </c>
      <c r="E57" s="16"/>
      <c r="F57" s="16" t="s">
        <v>201</v>
      </c>
      <c r="G57" s="71" t="n">
        <v>12</v>
      </c>
      <c r="H57" s="100"/>
      <c r="I57" s="71" t="n">
        <f aca="false">G57*AL57</f>
        <v>0</v>
      </c>
      <c r="J57" s="71" t="n">
        <f aca="false">G57*AM57</f>
        <v>0</v>
      </c>
      <c r="K57" s="71" t="n">
        <f aca="false">G57*H57</f>
        <v>0</v>
      </c>
      <c r="L57" s="9"/>
      <c r="M57" s="71"/>
      <c r="N57" s="71"/>
      <c r="W57" s="71" t="n">
        <f aca="false">IF(AN57="5",BG57,0)</f>
        <v>0</v>
      </c>
      <c r="Y57" s="71" t="n">
        <f aca="false">IF(AN57="1",BE57,0)</f>
        <v>0</v>
      </c>
      <c r="Z57" s="71" t="n">
        <f aca="false">IF(AN57="1",BF57,0)</f>
        <v>0</v>
      </c>
      <c r="AA57" s="71" t="n">
        <f aca="false">IF(AN57="7",BE57,0)</f>
        <v>0</v>
      </c>
      <c r="AB57" s="71" t="n">
        <f aca="false">IF(AN57="7",BF57,0)</f>
        <v>0</v>
      </c>
      <c r="AC57" s="71" t="n">
        <f aca="false">IF(AN57="2",BE57,0)</f>
        <v>0</v>
      </c>
      <c r="AD57" s="71" t="n">
        <f aca="false">IF(AN57="2",BF57,0)</f>
        <v>0</v>
      </c>
      <c r="AE57" s="71" t="n">
        <f aca="false">IF(AN57="0",BG57,0)</f>
        <v>0</v>
      </c>
      <c r="AF57" s="86"/>
      <c r="AG57" s="71" t="n">
        <f aca="false">IF(AK57=0,K57,0)</f>
        <v>0</v>
      </c>
      <c r="AH57" s="71" t="n">
        <f aca="false">IF(AK57=15,K57,0)</f>
        <v>0</v>
      </c>
      <c r="AI57" s="71" t="n">
        <f aca="false">IF(AK57=21,K57,0)</f>
        <v>0</v>
      </c>
      <c r="AK57" s="71" t="n">
        <v>21</v>
      </c>
      <c r="AL57" s="71" t="n">
        <f aca="false">H57*1</f>
        <v>0</v>
      </c>
      <c r="AM57" s="71" t="n">
        <f aca="false">H57*(1-1)</f>
        <v>0</v>
      </c>
      <c r="AN57" s="101" t="s">
        <v>117</v>
      </c>
      <c r="AS57" s="71" t="n">
        <f aca="false">AT57+AU57</f>
        <v>0</v>
      </c>
      <c r="AT57" s="71" t="n">
        <f aca="false">G57*AL57</f>
        <v>0</v>
      </c>
      <c r="AU57" s="71" t="n">
        <f aca="false">G57*AM57</f>
        <v>0</v>
      </c>
      <c r="AV57" s="101" t="s">
        <v>189</v>
      </c>
      <c r="AW57" s="101" t="s">
        <v>190</v>
      </c>
      <c r="AX57" s="86" t="s">
        <v>123</v>
      </c>
      <c r="AZ57" s="71" t="n">
        <f aca="false">AT57+AU57</f>
        <v>0</v>
      </c>
      <c r="BA57" s="71" t="n">
        <f aca="false">H57/(100-BB57)*100</f>
        <v>0</v>
      </c>
      <c r="BB57" s="71" t="n">
        <v>0</v>
      </c>
      <c r="BC57" s="71" t="e">
        <f aca="false">#REF!</f>
        <v>#REF!</v>
      </c>
      <c r="BE57" s="71" t="n">
        <f aca="false">G57*AL57</f>
        <v>0</v>
      </c>
      <c r="BF57" s="71" t="n">
        <f aca="false">G57*AM57</f>
        <v>0</v>
      </c>
      <c r="BG57" s="71" t="n">
        <f aca="false">G57*H57</f>
        <v>0</v>
      </c>
      <c r="BH57" s="71" t="s">
        <v>194</v>
      </c>
      <c r="BI57" s="71" t="n">
        <v>87</v>
      </c>
    </row>
    <row r="58" customFormat="false" ht="12.75" hidden="false" customHeight="false" outlineLevel="0" collapsed="false">
      <c r="A58" s="72" t="s">
        <v>259</v>
      </c>
      <c r="B58" s="16"/>
      <c r="C58" s="16" t="s">
        <v>260</v>
      </c>
      <c r="D58" s="16" t="s">
        <v>261</v>
      </c>
      <c r="E58" s="16"/>
      <c r="F58" s="16" t="s">
        <v>201</v>
      </c>
      <c r="G58" s="71" t="n">
        <v>8</v>
      </c>
      <c r="H58" s="100"/>
      <c r="I58" s="71" t="n">
        <f aca="false">G58*AL58</f>
        <v>0</v>
      </c>
      <c r="J58" s="71" t="n">
        <f aca="false">G58*AM58</f>
        <v>0</v>
      </c>
      <c r="K58" s="71" t="n">
        <f aca="false">G58*H58</f>
        <v>0</v>
      </c>
      <c r="L58" s="9"/>
      <c r="M58" s="71"/>
      <c r="N58" s="71"/>
      <c r="W58" s="71" t="n">
        <f aca="false">IF(AN58="5",BG58,0)</f>
        <v>0</v>
      </c>
      <c r="Y58" s="71" t="n">
        <f aca="false">IF(AN58="1",BE58,0)</f>
        <v>0</v>
      </c>
      <c r="Z58" s="71" t="n">
        <f aca="false">IF(AN58="1",BF58,0)</f>
        <v>0</v>
      </c>
      <c r="AA58" s="71" t="n">
        <f aca="false">IF(AN58="7",BE58,0)</f>
        <v>0</v>
      </c>
      <c r="AB58" s="71" t="n">
        <f aca="false">IF(AN58="7",BF58,0)</f>
        <v>0</v>
      </c>
      <c r="AC58" s="71" t="n">
        <f aca="false">IF(AN58="2",BE58,0)</f>
        <v>0</v>
      </c>
      <c r="AD58" s="71" t="n">
        <f aca="false">IF(AN58="2",BF58,0)</f>
        <v>0</v>
      </c>
      <c r="AE58" s="71" t="n">
        <f aca="false">IF(AN58="0",BG58,0)</f>
        <v>0</v>
      </c>
      <c r="AF58" s="86"/>
      <c r="AG58" s="71" t="n">
        <f aca="false">IF(AK58=0,K58,0)</f>
        <v>0</v>
      </c>
      <c r="AH58" s="71" t="n">
        <f aca="false">IF(AK58=15,K58,0)</f>
        <v>0</v>
      </c>
      <c r="AI58" s="71" t="n">
        <f aca="false">IF(AK58=21,K58,0)</f>
        <v>0</v>
      </c>
      <c r="AK58" s="71" t="n">
        <v>21</v>
      </c>
      <c r="AL58" s="71" t="n">
        <f aca="false">H58*1</f>
        <v>0</v>
      </c>
      <c r="AM58" s="71" t="n">
        <f aca="false">H58*(1-1)</f>
        <v>0</v>
      </c>
      <c r="AN58" s="101" t="s">
        <v>117</v>
      </c>
      <c r="AS58" s="71" t="n">
        <f aca="false">AT58+AU58</f>
        <v>0</v>
      </c>
      <c r="AT58" s="71" t="n">
        <f aca="false">G58*AL58</f>
        <v>0</v>
      </c>
      <c r="AU58" s="71" t="n">
        <f aca="false">G58*AM58</f>
        <v>0</v>
      </c>
      <c r="AV58" s="101" t="s">
        <v>189</v>
      </c>
      <c r="AW58" s="101" t="s">
        <v>190</v>
      </c>
      <c r="AX58" s="86" t="s">
        <v>123</v>
      </c>
      <c r="AZ58" s="71" t="n">
        <f aca="false">AT58+AU58</f>
        <v>0</v>
      </c>
      <c r="BA58" s="71" t="n">
        <f aca="false">H58/(100-BB58)*100</f>
        <v>0</v>
      </c>
      <c r="BB58" s="71" t="n">
        <v>0</v>
      </c>
      <c r="BC58" s="71" t="e">
        <f aca="false">#REF!</f>
        <v>#REF!</v>
      </c>
      <c r="BE58" s="71" t="n">
        <f aca="false">G58*AL58</f>
        <v>0</v>
      </c>
      <c r="BF58" s="71" t="n">
        <f aca="false">G58*AM58</f>
        <v>0</v>
      </c>
      <c r="BG58" s="71" t="n">
        <f aca="false">G58*H58</f>
        <v>0</v>
      </c>
      <c r="BH58" s="71" t="s">
        <v>194</v>
      </c>
      <c r="BI58" s="71" t="n">
        <v>87</v>
      </c>
    </row>
    <row r="59" customFormat="false" ht="12.75" hidden="false" customHeight="false" outlineLevel="0" collapsed="false">
      <c r="A59" s="102"/>
      <c r="B59" s="103"/>
      <c r="C59" s="103" t="s">
        <v>78</v>
      </c>
      <c r="D59" s="103" t="s">
        <v>79</v>
      </c>
      <c r="E59" s="103"/>
      <c r="F59" s="104" t="s">
        <v>91</v>
      </c>
      <c r="G59" s="104" t="s">
        <v>91</v>
      </c>
      <c r="H59" s="104" t="s">
        <v>91</v>
      </c>
      <c r="I59" s="99" t="n">
        <f aca="false">SUM(I60:I85)</f>
        <v>0</v>
      </c>
      <c r="J59" s="99" t="n">
        <f aca="false">SUM(J60:J85)</f>
        <v>0</v>
      </c>
      <c r="K59" s="99" t="n">
        <f aca="false">SUM(K60:K85)</f>
        <v>0</v>
      </c>
      <c r="L59" s="9"/>
      <c r="M59" s="71"/>
      <c r="N59" s="71"/>
      <c r="AF59" s="86"/>
      <c r="AP59" s="99" t="n">
        <f aca="false">SUM(AG60:AG85)</f>
        <v>0</v>
      </c>
      <c r="AQ59" s="99" t="n">
        <f aca="false">SUM(AH60:AH85)</f>
        <v>0</v>
      </c>
      <c r="AR59" s="99" t="n">
        <f aca="false">SUM(AI60:AI85)</f>
        <v>0</v>
      </c>
    </row>
    <row r="60" customFormat="false" ht="12.75" hidden="false" customHeight="false" outlineLevel="0" collapsed="false">
      <c r="A60" s="72" t="s">
        <v>262</v>
      </c>
      <c r="B60" s="16"/>
      <c r="C60" s="16" t="s">
        <v>263</v>
      </c>
      <c r="D60" s="16" t="s">
        <v>264</v>
      </c>
      <c r="E60" s="16"/>
      <c r="F60" s="16" t="s">
        <v>201</v>
      </c>
      <c r="G60" s="71" t="n">
        <v>4</v>
      </c>
      <c r="H60" s="100"/>
      <c r="I60" s="71" t="n">
        <f aca="false">G60*AL60</f>
        <v>0</v>
      </c>
      <c r="J60" s="71" t="n">
        <f aca="false">G60*AM60</f>
        <v>0</v>
      </c>
      <c r="K60" s="71" t="n">
        <f aca="false">G60*H60</f>
        <v>0</v>
      </c>
      <c r="L60" s="9"/>
      <c r="M60" s="71"/>
      <c r="N60" s="71"/>
      <c r="W60" s="71" t="n">
        <f aca="false">IF(AN60="5",BG60,0)</f>
        <v>0</v>
      </c>
      <c r="Y60" s="71" t="n">
        <f aca="false">IF(AN60="1",BE60,0)</f>
        <v>0</v>
      </c>
      <c r="Z60" s="71" t="n">
        <f aca="false">IF(AN60="1",BF60,0)</f>
        <v>0</v>
      </c>
      <c r="AA60" s="71" t="n">
        <f aca="false">IF(AN60="7",BE60,0)</f>
        <v>0</v>
      </c>
      <c r="AB60" s="71" t="n">
        <f aca="false">IF(AN60="7",BF60,0)</f>
        <v>0</v>
      </c>
      <c r="AC60" s="71" t="n">
        <f aca="false">IF(AN60="2",BE60,0)</f>
        <v>0</v>
      </c>
      <c r="AD60" s="71" t="n">
        <f aca="false">IF(AN60="2",BF60,0)</f>
        <v>0</v>
      </c>
      <c r="AE60" s="71" t="n">
        <f aca="false">IF(AN60="0",BG60,0)</f>
        <v>0</v>
      </c>
      <c r="AF60" s="86"/>
      <c r="AG60" s="71" t="n">
        <f aca="false">IF(AK60=0,K60,0)</f>
        <v>0</v>
      </c>
      <c r="AH60" s="71" t="n">
        <f aca="false">IF(AK60=15,K60,0)</f>
        <v>0</v>
      </c>
      <c r="AI60" s="71" t="n">
        <f aca="false">IF(AK60=21,K60,0)</f>
        <v>0</v>
      </c>
      <c r="AK60" s="71" t="n">
        <v>21</v>
      </c>
      <c r="AL60" s="71" t="n">
        <f aca="false">H60*0</f>
        <v>0</v>
      </c>
      <c r="AM60" s="71" t="n">
        <f aca="false">H60*(1-0)</f>
        <v>0</v>
      </c>
      <c r="AN60" s="101" t="s">
        <v>117</v>
      </c>
      <c r="AS60" s="71" t="n">
        <f aca="false">AT60+AU60</f>
        <v>0</v>
      </c>
      <c r="AT60" s="71" t="n">
        <f aca="false">G60*AL60</f>
        <v>0</v>
      </c>
      <c r="AU60" s="71" t="n">
        <f aca="false">G60*AM60</f>
        <v>0</v>
      </c>
      <c r="AV60" s="101" t="s">
        <v>265</v>
      </c>
      <c r="AW60" s="101" t="s">
        <v>190</v>
      </c>
      <c r="AX60" s="86" t="s">
        <v>123</v>
      </c>
      <c r="AZ60" s="71" t="n">
        <f aca="false">AT60+AU60</f>
        <v>0</v>
      </c>
      <c r="BA60" s="71" t="n">
        <f aca="false">H60/(100-BB60)*100</f>
        <v>0</v>
      </c>
      <c r="BB60" s="71" t="n">
        <v>0</v>
      </c>
      <c r="BC60" s="71" t="e">
        <f aca="false">#REF!</f>
        <v>#REF!</v>
      </c>
      <c r="BE60" s="71" t="n">
        <f aca="false">G60*AL60</f>
        <v>0</v>
      </c>
      <c r="BF60" s="71" t="n">
        <f aca="false">G60*AM60</f>
        <v>0</v>
      </c>
      <c r="BG60" s="71" t="n">
        <f aca="false">G60*H60</f>
        <v>0</v>
      </c>
      <c r="BH60" s="71" t="s">
        <v>124</v>
      </c>
      <c r="BI60" s="71" t="n">
        <v>89</v>
      </c>
    </row>
    <row r="61" customFormat="false" ht="12.75" hidden="false" customHeight="false" outlineLevel="0" collapsed="false">
      <c r="A61" s="72" t="s">
        <v>266</v>
      </c>
      <c r="B61" s="16"/>
      <c r="C61" s="16" t="s">
        <v>267</v>
      </c>
      <c r="D61" s="16" t="s">
        <v>268</v>
      </c>
      <c r="E61" s="16"/>
      <c r="F61" s="16" t="s">
        <v>201</v>
      </c>
      <c r="G61" s="71" t="n">
        <v>1</v>
      </c>
      <c r="H61" s="100"/>
      <c r="I61" s="71" t="n">
        <f aca="false">G61*AL61</f>
        <v>0</v>
      </c>
      <c r="J61" s="71" t="n">
        <f aca="false">G61*AM61</f>
        <v>0</v>
      </c>
      <c r="K61" s="71" t="n">
        <f aca="false">G61*H61</f>
        <v>0</v>
      </c>
      <c r="L61" s="9"/>
      <c r="M61" s="71"/>
      <c r="N61" s="71"/>
      <c r="W61" s="71" t="n">
        <f aca="false">IF(AN61="5",BG61,0)</f>
        <v>0</v>
      </c>
      <c r="Y61" s="71" t="n">
        <f aca="false">IF(AN61="1",BE61,0)</f>
        <v>0</v>
      </c>
      <c r="Z61" s="71" t="n">
        <f aca="false">IF(AN61="1",BF61,0)</f>
        <v>0</v>
      </c>
      <c r="AA61" s="71" t="n">
        <f aca="false">IF(AN61="7",BE61,0)</f>
        <v>0</v>
      </c>
      <c r="AB61" s="71" t="n">
        <f aca="false">IF(AN61="7",BF61,0)</f>
        <v>0</v>
      </c>
      <c r="AC61" s="71" t="n">
        <f aca="false">IF(AN61="2",BE61,0)</f>
        <v>0</v>
      </c>
      <c r="AD61" s="71" t="n">
        <f aca="false">IF(AN61="2",BF61,0)</f>
        <v>0</v>
      </c>
      <c r="AE61" s="71" t="n">
        <f aca="false">IF(AN61="0",BG61,0)</f>
        <v>0</v>
      </c>
      <c r="AF61" s="86"/>
      <c r="AG61" s="71" t="n">
        <f aca="false">IF(AK61=0,K61,0)</f>
        <v>0</v>
      </c>
      <c r="AH61" s="71" t="n">
        <f aca="false">IF(AK61=15,K61,0)</f>
        <v>0</v>
      </c>
      <c r="AI61" s="71" t="n">
        <f aca="false">IF(AK61=21,K61,0)</f>
        <v>0</v>
      </c>
      <c r="AK61" s="71" t="n">
        <v>21</v>
      </c>
      <c r="AL61" s="71" t="n">
        <f aca="false">H61*1</f>
        <v>0</v>
      </c>
      <c r="AM61" s="71" t="n">
        <f aca="false">H61*(1-1)</f>
        <v>0</v>
      </c>
      <c r="AN61" s="101" t="s">
        <v>117</v>
      </c>
      <c r="AS61" s="71" t="n">
        <f aca="false">AT61+AU61</f>
        <v>0</v>
      </c>
      <c r="AT61" s="71" t="n">
        <f aca="false">G61*AL61</f>
        <v>0</v>
      </c>
      <c r="AU61" s="71" t="n">
        <f aca="false">G61*AM61</f>
        <v>0</v>
      </c>
      <c r="AV61" s="101" t="s">
        <v>265</v>
      </c>
      <c r="AW61" s="101" t="s">
        <v>190</v>
      </c>
      <c r="AX61" s="86" t="s">
        <v>123</v>
      </c>
      <c r="AZ61" s="71" t="n">
        <f aca="false">AT61+AU61</f>
        <v>0</v>
      </c>
      <c r="BA61" s="71" t="n">
        <f aca="false">H61/(100-BB61)*100</f>
        <v>0</v>
      </c>
      <c r="BB61" s="71" t="n">
        <v>0</v>
      </c>
      <c r="BC61" s="71" t="e">
        <f aca="false">#REF!</f>
        <v>#REF!</v>
      </c>
      <c r="BE61" s="71" t="n">
        <f aca="false">G61*AL61</f>
        <v>0</v>
      </c>
      <c r="BF61" s="71" t="n">
        <f aca="false">G61*AM61</f>
        <v>0</v>
      </c>
      <c r="BG61" s="71" t="n">
        <f aca="false">G61*H61</f>
        <v>0</v>
      </c>
      <c r="BH61" s="71" t="s">
        <v>194</v>
      </c>
      <c r="BI61" s="71" t="n">
        <v>89</v>
      </c>
    </row>
    <row r="62" customFormat="false" ht="12.75" hidden="false" customHeight="false" outlineLevel="0" collapsed="false">
      <c r="A62" s="72" t="s">
        <v>269</v>
      </c>
      <c r="B62" s="16"/>
      <c r="C62" s="16" t="s">
        <v>270</v>
      </c>
      <c r="D62" s="16" t="s">
        <v>271</v>
      </c>
      <c r="E62" s="16"/>
      <c r="F62" s="16" t="s">
        <v>201</v>
      </c>
      <c r="G62" s="71" t="n">
        <v>1</v>
      </c>
      <c r="H62" s="100"/>
      <c r="I62" s="71" t="n">
        <f aca="false">G62*AL62</f>
        <v>0</v>
      </c>
      <c r="J62" s="71" t="n">
        <f aca="false">G62*AM62</f>
        <v>0</v>
      </c>
      <c r="K62" s="71" t="n">
        <f aca="false">G62*H62</f>
        <v>0</v>
      </c>
      <c r="L62" s="9"/>
      <c r="M62" s="71"/>
      <c r="N62" s="71"/>
      <c r="W62" s="71" t="n">
        <f aca="false">IF(AN62="5",BG62,0)</f>
        <v>0</v>
      </c>
      <c r="Y62" s="71" t="n">
        <f aca="false">IF(AN62="1",BE62,0)</f>
        <v>0</v>
      </c>
      <c r="Z62" s="71" t="n">
        <f aca="false">IF(AN62="1",BF62,0)</f>
        <v>0</v>
      </c>
      <c r="AA62" s="71" t="n">
        <f aca="false">IF(AN62="7",BE62,0)</f>
        <v>0</v>
      </c>
      <c r="AB62" s="71" t="n">
        <f aca="false">IF(AN62="7",BF62,0)</f>
        <v>0</v>
      </c>
      <c r="AC62" s="71" t="n">
        <f aca="false">IF(AN62="2",BE62,0)</f>
        <v>0</v>
      </c>
      <c r="AD62" s="71" t="n">
        <f aca="false">IF(AN62="2",BF62,0)</f>
        <v>0</v>
      </c>
      <c r="AE62" s="71" t="n">
        <f aca="false">IF(AN62="0",BG62,0)</f>
        <v>0</v>
      </c>
      <c r="AF62" s="86"/>
      <c r="AG62" s="71" t="n">
        <f aca="false">IF(AK62=0,K62,0)</f>
        <v>0</v>
      </c>
      <c r="AH62" s="71" t="n">
        <f aca="false">IF(AK62=15,K62,0)</f>
        <v>0</v>
      </c>
      <c r="AI62" s="71" t="n">
        <f aca="false">IF(AK62=21,K62,0)</f>
        <v>0</v>
      </c>
      <c r="AK62" s="71" t="n">
        <v>21</v>
      </c>
      <c r="AL62" s="71" t="n">
        <f aca="false">H62*1</f>
        <v>0</v>
      </c>
      <c r="AM62" s="71" t="n">
        <f aca="false">H62*(1-1)</f>
        <v>0</v>
      </c>
      <c r="AN62" s="101" t="s">
        <v>117</v>
      </c>
      <c r="AS62" s="71" t="n">
        <f aca="false">AT62+AU62</f>
        <v>0</v>
      </c>
      <c r="AT62" s="71" t="n">
        <f aca="false">G62*AL62</f>
        <v>0</v>
      </c>
      <c r="AU62" s="71" t="n">
        <f aca="false">G62*AM62</f>
        <v>0</v>
      </c>
      <c r="AV62" s="101" t="s">
        <v>265</v>
      </c>
      <c r="AW62" s="101" t="s">
        <v>190</v>
      </c>
      <c r="AX62" s="86" t="s">
        <v>123</v>
      </c>
      <c r="AZ62" s="71" t="n">
        <f aca="false">AT62+AU62</f>
        <v>0</v>
      </c>
      <c r="BA62" s="71" t="n">
        <f aca="false">H62/(100-BB62)*100</f>
        <v>0</v>
      </c>
      <c r="BB62" s="71" t="n">
        <v>0</v>
      </c>
      <c r="BC62" s="71" t="e">
        <f aca="false">#REF!</f>
        <v>#REF!</v>
      </c>
      <c r="BE62" s="71" t="n">
        <f aca="false">G62*AL62</f>
        <v>0</v>
      </c>
      <c r="BF62" s="71" t="n">
        <f aca="false">G62*AM62</f>
        <v>0</v>
      </c>
      <c r="BG62" s="71" t="n">
        <f aca="false">G62*H62</f>
        <v>0</v>
      </c>
      <c r="BH62" s="71" t="s">
        <v>194</v>
      </c>
      <c r="BI62" s="71" t="n">
        <v>89</v>
      </c>
    </row>
    <row r="63" customFormat="false" ht="12.75" hidden="false" customHeight="false" outlineLevel="0" collapsed="false">
      <c r="A63" s="72" t="s">
        <v>272</v>
      </c>
      <c r="B63" s="16"/>
      <c r="C63" s="16" t="s">
        <v>273</v>
      </c>
      <c r="D63" s="16" t="s">
        <v>274</v>
      </c>
      <c r="E63" s="16"/>
      <c r="F63" s="16" t="s">
        <v>201</v>
      </c>
      <c r="G63" s="71" t="n">
        <v>2</v>
      </c>
      <c r="H63" s="100"/>
      <c r="I63" s="71" t="n">
        <f aca="false">G63*AL63</f>
        <v>0</v>
      </c>
      <c r="J63" s="71" t="n">
        <f aca="false">G63*AM63</f>
        <v>0</v>
      </c>
      <c r="K63" s="71" t="n">
        <f aca="false">G63*H63</f>
        <v>0</v>
      </c>
      <c r="L63" s="9"/>
      <c r="M63" s="71"/>
      <c r="N63" s="71"/>
      <c r="W63" s="71" t="n">
        <f aca="false">IF(AN63="5",BG63,0)</f>
        <v>0</v>
      </c>
      <c r="Y63" s="71" t="n">
        <f aca="false">IF(AN63="1",BE63,0)</f>
        <v>0</v>
      </c>
      <c r="Z63" s="71" t="n">
        <f aca="false">IF(AN63="1",BF63,0)</f>
        <v>0</v>
      </c>
      <c r="AA63" s="71" t="n">
        <f aca="false">IF(AN63="7",BE63,0)</f>
        <v>0</v>
      </c>
      <c r="AB63" s="71" t="n">
        <f aca="false">IF(AN63="7",BF63,0)</f>
        <v>0</v>
      </c>
      <c r="AC63" s="71" t="n">
        <f aca="false">IF(AN63="2",BE63,0)</f>
        <v>0</v>
      </c>
      <c r="AD63" s="71" t="n">
        <f aca="false">IF(AN63="2",BF63,0)</f>
        <v>0</v>
      </c>
      <c r="AE63" s="71" t="n">
        <f aca="false">IF(AN63="0",BG63,0)</f>
        <v>0</v>
      </c>
      <c r="AF63" s="86"/>
      <c r="AG63" s="71" t="n">
        <f aca="false">IF(AK63=0,K63,0)</f>
        <v>0</v>
      </c>
      <c r="AH63" s="71" t="n">
        <f aca="false">IF(AK63=15,K63,0)</f>
        <v>0</v>
      </c>
      <c r="AI63" s="71" t="n">
        <f aca="false">IF(AK63=21,K63,0)</f>
        <v>0</v>
      </c>
      <c r="AK63" s="71" t="n">
        <v>21</v>
      </c>
      <c r="AL63" s="71" t="n">
        <f aca="false">H63*1</f>
        <v>0</v>
      </c>
      <c r="AM63" s="71" t="n">
        <f aca="false">H63*(1-1)</f>
        <v>0</v>
      </c>
      <c r="AN63" s="101" t="s">
        <v>117</v>
      </c>
      <c r="AS63" s="71" t="n">
        <f aca="false">AT63+AU63</f>
        <v>0</v>
      </c>
      <c r="AT63" s="71" t="n">
        <f aca="false">G63*AL63</f>
        <v>0</v>
      </c>
      <c r="AU63" s="71" t="n">
        <f aca="false">G63*AM63</f>
        <v>0</v>
      </c>
      <c r="AV63" s="101" t="s">
        <v>265</v>
      </c>
      <c r="AW63" s="101" t="s">
        <v>190</v>
      </c>
      <c r="AX63" s="86" t="s">
        <v>123</v>
      </c>
      <c r="AZ63" s="71" t="n">
        <f aca="false">AT63+AU63</f>
        <v>0</v>
      </c>
      <c r="BA63" s="71" t="n">
        <f aca="false">H63/(100-BB63)*100</f>
        <v>0</v>
      </c>
      <c r="BB63" s="71" t="n">
        <v>0</v>
      </c>
      <c r="BC63" s="71" t="e">
        <f aca="false">#REF!</f>
        <v>#REF!</v>
      </c>
      <c r="BE63" s="71" t="n">
        <f aca="false">G63*AL63</f>
        <v>0</v>
      </c>
      <c r="BF63" s="71" t="n">
        <f aca="false">G63*AM63</f>
        <v>0</v>
      </c>
      <c r="BG63" s="71" t="n">
        <f aca="false">G63*H63</f>
        <v>0</v>
      </c>
      <c r="BH63" s="71" t="s">
        <v>194</v>
      </c>
      <c r="BI63" s="71" t="n">
        <v>89</v>
      </c>
    </row>
    <row r="64" customFormat="false" ht="12.75" hidden="false" customHeight="false" outlineLevel="0" collapsed="false">
      <c r="A64" s="72" t="s">
        <v>275</v>
      </c>
      <c r="B64" s="16"/>
      <c r="C64" s="16" t="s">
        <v>276</v>
      </c>
      <c r="D64" s="16" t="s">
        <v>277</v>
      </c>
      <c r="E64" s="16"/>
      <c r="F64" s="16" t="s">
        <v>201</v>
      </c>
      <c r="G64" s="71" t="n">
        <v>4</v>
      </c>
      <c r="H64" s="100"/>
      <c r="I64" s="71" t="n">
        <f aca="false">G64*AL64</f>
        <v>0</v>
      </c>
      <c r="J64" s="71" t="n">
        <f aca="false">G64*AM64</f>
        <v>0</v>
      </c>
      <c r="K64" s="71" t="n">
        <f aca="false">G64*H64</f>
        <v>0</v>
      </c>
      <c r="L64" s="9"/>
      <c r="M64" s="71"/>
      <c r="N64" s="71"/>
      <c r="W64" s="71" t="n">
        <f aca="false">IF(AN64="5",BG64,0)</f>
        <v>0</v>
      </c>
      <c r="Y64" s="71" t="n">
        <f aca="false">IF(AN64="1",BE64,0)</f>
        <v>0</v>
      </c>
      <c r="Z64" s="71" t="n">
        <f aca="false">IF(AN64="1",BF64,0)</f>
        <v>0</v>
      </c>
      <c r="AA64" s="71" t="n">
        <f aca="false">IF(AN64="7",BE64,0)</f>
        <v>0</v>
      </c>
      <c r="AB64" s="71" t="n">
        <f aca="false">IF(AN64="7",BF64,0)</f>
        <v>0</v>
      </c>
      <c r="AC64" s="71" t="n">
        <f aca="false">IF(AN64="2",BE64,0)</f>
        <v>0</v>
      </c>
      <c r="AD64" s="71" t="n">
        <f aca="false">IF(AN64="2",BF64,0)</f>
        <v>0</v>
      </c>
      <c r="AE64" s="71" t="n">
        <f aca="false">IF(AN64="0",BG64,0)</f>
        <v>0</v>
      </c>
      <c r="AF64" s="86"/>
      <c r="AG64" s="71" t="n">
        <f aca="false">IF(AK64=0,K64,0)</f>
        <v>0</v>
      </c>
      <c r="AH64" s="71" t="n">
        <f aca="false">IF(AK64=15,K64,0)</f>
        <v>0</v>
      </c>
      <c r="AI64" s="71" t="n">
        <f aca="false">IF(AK64=21,K64,0)</f>
        <v>0</v>
      </c>
      <c r="AK64" s="71" t="n">
        <v>21</v>
      </c>
      <c r="AL64" s="71" t="n">
        <f aca="false">H64*1</f>
        <v>0</v>
      </c>
      <c r="AM64" s="71" t="n">
        <f aca="false">H64*(1-1)</f>
        <v>0</v>
      </c>
      <c r="AN64" s="101" t="s">
        <v>117</v>
      </c>
      <c r="AS64" s="71" t="n">
        <f aca="false">AT64+AU64</f>
        <v>0</v>
      </c>
      <c r="AT64" s="71" t="n">
        <f aca="false">G64*AL64</f>
        <v>0</v>
      </c>
      <c r="AU64" s="71" t="n">
        <f aca="false">G64*AM64</f>
        <v>0</v>
      </c>
      <c r="AV64" s="101" t="s">
        <v>265</v>
      </c>
      <c r="AW64" s="101" t="s">
        <v>190</v>
      </c>
      <c r="AX64" s="86" t="s">
        <v>123</v>
      </c>
      <c r="AZ64" s="71" t="n">
        <f aca="false">AT64+AU64</f>
        <v>0</v>
      </c>
      <c r="BA64" s="71" t="n">
        <f aca="false">H64/(100-BB64)*100</f>
        <v>0</v>
      </c>
      <c r="BB64" s="71" t="n">
        <v>0</v>
      </c>
      <c r="BC64" s="71" t="e">
        <f aca="false">#REF!</f>
        <v>#REF!</v>
      </c>
      <c r="BE64" s="71" t="n">
        <f aca="false">G64*AL64</f>
        <v>0</v>
      </c>
      <c r="BF64" s="71" t="n">
        <f aca="false">G64*AM64</f>
        <v>0</v>
      </c>
      <c r="BG64" s="71" t="n">
        <f aca="false">G64*H64</f>
        <v>0</v>
      </c>
      <c r="BH64" s="71" t="s">
        <v>194</v>
      </c>
      <c r="BI64" s="71" t="n">
        <v>89</v>
      </c>
    </row>
    <row r="65" customFormat="false" ht="12.75" hidden="false" customHeight="false" outlineLevel="0" collapsed="false">
      <c r="A65" s="72" t="s">
        <v>278</v>
      </c>
      <c r="B65" s="16"/>
      <c r="C65" s="16" t="s">
        <v>279</v>
      </c>
      <c r="D65" s="16" t="s">
        <v>280</v>
      </c>
      <c r="E65" s="16"/>
      <c r="F65" s="16" t="s">
        <v>201</v>
      </c>
      <c r="G65" s="71" t="n">
        <v>4</v>
      </c>
      <c r="H65" s="100"/>
      <c r="I65" s="71" t="n">
        <f aca="false">G65*AL65</f>
        <v>0</v>
      </c>
      <c r="J65" s="71" t="n">
        <f aca="false">G65*AM65</f>
        <v>0</v>
      </c>
      <c r="K65" s="71" t="n">
        <f aca="false">G65*H65</f>
        <v>0</v>
      </c>
      <c r="L65" s="9"/>
      <c r="M65" s="71"/>
      <c r="N65" s="71"/>
      <c r="W65" s="71" t="n">
        <f aca="false">IF(AN65="5",BG65,0)</f>
        <v>0</v>
      </c>
      <c r="Y65" s="71" t="n">
        <f aca="false">IF(AN65="1",BE65,0)</f>
        <v>0</v>
      </c>
      <c r="Z65" s="71" t="n">
        <f aca="false">IF(AN65="1",BF65,0)</f>
        <v>0</v>
      </c>
      <c r="AA65" s="71" t="n">
        <f aca="false">IF(AN65="7",BE65,0)</f>
        <v>0</v>
      </c>
      <c r="AB65" s="71" t="n">
        <f aca="false">IF(AN65="7",BF65,0)</f>
        <v>0</v>
      </c>
      <c r="AC65" s="71" t="n">
        <f aca="false">IF(AN65="2",BE65,0)</f>
        <v>0</v>
      </c>
      <c r="AD65" s="71" t="n">
        <f aca="false">IF(AN65="2",BF65,0)</f>
        <v>0</v>
      </c>
      <c r="AE65" s="71" t="n">
        <f aca="false">IF(AN65="0",BG65,0)</f>
        <v>0</v>
      </c>
      <c r="AF65" s="86"/>
      <c r="AG65" s="71" t="n">
        <f aca="false">IF(AK65=0,K65,0)</f>
        <v>0</v>
      </c>
      <c r="AH65" s="71" t="n">
        <f aca="false">IF(AK65=15,K65,0)</f>
        <v>0</v>
      </c>
      <c r="AI65" s="71" t="n">
        <f aca="false">IF(AK65=21,K65,0)</f>
        <v>0</v>
      </c>
      <c r="AK65" s="71" t="n">
        <v>21</v>
      </c>
      <c r="AL65" s="71" t="n">
        <f aca="false">H65*1</f>
        <v>0</v>
      </c>
      <c r="AM65" s="71" t="n">
        <f aca="false">H65*(1-1)</f>
        <v>0</v>
      </c>
      <c r="AN65" s="101" t="s">
        <v>117</v>
      </c>
      <c r="AS65" s="71" t="n">
        <f aca="false">AT65+AU65</f>
        <v>0</v>
      </c>
      <c r="AT65" s="71" t="n">
        <f aca="false">G65*AL65</f>
        <v>0</v>
      </c>
      <c r="AU65" s="71" t="n">
        <f aca="false">G65*AM65</f>
        <v>0</v>
      </c>
      <c r="AV65" s="101" t="s">
        <v>265</v>
      </c>
      <c r="AW65" s="101" t="s">
        <v>190</v>
      </c>
      <c r="AX65" s="86" t="s">
        <v>123</v>
      </c>
      <c r="AZ65" s="71" t="n">
        <f aca="false">AT65+AU65</f>
        <v>0</v>
      </c>
      <c r="BA65" s="71" t="n">
        <f aca="false">H65/(100-BB65)*100</f>
        <v>0</v>
      </c>
      <c r="BB65" s="71" t="n">
        <v>0</v>
      </c>
      <c r="BC65" s="71" t="e">
        <f aca="false">#REF!</f>
        <v>#REF!</v>
      </c>
      <c r="BE65" s="71" t="n">
        <f aca="false">G65*AL65</f>
        <v>0</v>
      </c>
      <c r="BF65" s="71" t="n">
        <f aca="false">G65*AM65</f>
        <v>0</v>
      </c>
      <c r="BG65" s="71" t="n">
        <f aca="false">G65*H65</f>
        <v>0</v>
      </c>
      <c r="BH65" s="71" t="s">
        <v>194</v>
      </c>
      <c r="BI65" s="71" t="n">
        <v>89</v>
      </c>
    </row>
    <row r="66" customFormat="false" ht="12.75" hidden="false" customHeight="false" outlineLevel="0" collapsed="false">
      <c r="A66" s="72" t="s">
        <v>281</v>
      </c>
      <c r="B66" s="16"/>
      <c r="C66" s="16" t="s">
        <v>282</v>
      </c>
      <c r="D66" s="16" t="s">
        <v>283</v>
      </c>
      <c r="E66" s="16"/>
      <c r="F66" s="16" t="s">
        <v>201</v>
      </c>
      <c r="G66" s="71" t="n">
        <v>4</v>
      </c>
      <c r="H66" s="100"/>
      <c r="I66" s="71" t="n">
        <f aca="false">G66*AL66</f>
        <v>0</v>
      </c>
      <c r="J66" s="71" t="n">
        <f aca="false">G66*AM66</f>
        <v>0</v>
      </c>
      <c r="K66" s="71" t="n">
        <f aca="false">G66*H66</f>
        <v>0</v>
      </c>
      <c r="L66" s="9"/>
      <c r="M66" s="71"/>
      <c r="N66" s="71"/>
      <c r="W66" s="71" t="n">
        <f aca="false">IF(AN66="5",BG66,0)</f>
        <v>0</v>
      </c>
      <c r="Y66" s="71" t="n">
        <f aca="false">IF(AN66="1",BE66,0)</f>
        <v>0</v>
      </c>
      <c r="Z66" s="71" t="n">
        <f aca="false">IF(AN66="1",BF66,0)</f>
        <v>0</v>
      </c>
      <c r="AA66" s="71" t="n">
        <f aca="false">IF(AN66="7",BE66,0)</f>
        <v>0</v>
      </c>
      <c r="AB66" s="71" t="n">
        <f aca="false">IF(AN66="7",BF66,0)</f>
        <v>0</v>
      </c>
      <c r="AC66" s="71" t="n">
        <f aca="false">IF(AN66="2",BE66,0)</f>
        <v>0</v>
      </c>
      <c r="AD66" s="71" t="n">
        <f aca="false">IF(AN66="2",BF66,0)</f>
        <v>0</v>
      </c>
      <c r="AE66" s="71" t="n">
        <f aca="false">IF(AN66="0",BG66,0)</f>
        <v>0</v>
      </c>
      <c r="AF66" s="86"/>
      <c r="AG66" s="71" t="n">
        <f aca="false">IF(AK66=0,K66,0)</f>
        <v>0</v>
      </c>
      <c r="AH66" s="71" t="n">
        <f aca="false">IF(AK66=15,K66,0)</f>
        <v>0</v>
      </c>
      <c r="AI66" s="71" t="n">
        <f aca="false">IF(AK66=21,K66,0)</f>
        <v>0</v>
      </c>
      <c r="AK66" s="71" t="n">
        <v>21</v>
      </c>
      <c r="AL66" s="71" t="n">
        <f aca="false">H66*1</f>
        <v>0</v>
      </c>
      <c r="AM66" s="71" t="n">
        <f aca="false">H66*(1-1)</f>
        <v>0</v>
      </c>
      <c r="AN66" s="101" t="s">
        <v>117</v>
      </c>
      <c r="AS66" s="71" t="n">
        <f aca="false">AT66+AU66</f>
        <v>0</v>
      </c>
      <c r="AT66" s="71" t="n">
        <f aca="false">G66*AL66</f>
        <v>0</v>
      </c>
      <c r="AU66" s="71" t="n">
        <f aca="false">G66*AM66</f>
        <v>0</v>
      </c>
      <c r="AV66" s="101" t="s">
        <v>265</v>
      </c>
      <c r="AW66" s="101" t="s">
        <v>190</v>
      </c>
      <c r="AX66" s="86" t="s">
        <v>123</v>
      </c>
      <c r="AZ66" s="71" t="n">
        <f aca="false">AT66+AU66</f>
        <v>0</v>
      </c>
      <c r="BA66" s="71" t="n">
        <f aca="false">H66/(100-BB66)*100</f>
        <v>0</v>
      </c>
      <c r="BB66" s="71" t="n">
        <v>0</v>
      </c>
      <c r="BC66" s="71" t="e">
        <f aca="false">#REF!</f>
        <v>#REF!</v>
      </c>
      <c r="BE66" s="71" t="n">
        <f aca="false">G66*AL66</f>
        <v>0</v>
      </c>
      <c r="BF66" s="71" t="n">
        <f aca="false">G66*AM66</f>
        <v>0</v>
      </c>
      <c r="BG66" s="71" t="n">
        <f aca="false">G66*H66</f>
        <v>0</v>
      </c>
      <c r="BH66" s="71" t="s">
        <v>194</v>
      </c>
      <c r="BI66" s="71" t="n">
        <v>89</v>
      </c>
    </row>
    <row r="67" customFormat="false" ht="12.75" hidden="false" customHeight="false" outlineLevel="0" collapsed="false">
      <c r="A67" s="72" t="s">
        <v>284</v>
      </c>
      <c r="B67" s="16"/>
      <c r="C67" s="16" t="s">
        <v>285</v>
      </c>
      <c r="D67" s="16" t="s">
        <v>286</v>
      </c>
      <c r="E67" s="16"/>
      <c r="F67" s="16" t="s">
        <v>201</v>
      </c>
      <c r="G67" s="71" t="n">
        <v>4</v>
      </c>
      <c r="H67" s="100"/>
      <c r="I67" s="71" t="n">
        <f aca="false">G67*AL67</f>
        <v>0</v>
      </c>
      <c r="J67" s="71" t="n">
        <f aca="false">G67*AM67</f>
        <v>0</v>
      </c>
      <c r="K67" s="71" t="n">
        <f aca="false">G67*H67</f>
        <v>0</v>
      </c>
      <c r="L67" s="9"/>
      <c r="M67" s="71"/>
      <c r="N67" s="71"/>
      <c r="W67" s="71" t="n">
        <f aca="false">IF(AN67="5",BG67,0)</f>
        <v>0</v>
      </c>
      <c r="Y67" s="71" t="n">
        <f aca="false">IF(AN67="1",BE67,0)</f>
        <v>0</v>
      </c>
      <c r="Z67" s="71" t="n">
        <f aca="false">IF(AN67="1",BF67,0)</f>
        <v>0</v>
      </c>
      <c r="AA67" s="71" t="n">
        <f aca="false">IF(AN67="7",BE67,0)</f>
        <v>0</v>
      </c>
      <c r="AB67" s="71" t="n">
        <f aca="false">IF(AN67="7",BF67,0)</f>
        <v>0</v>
      </c>
      <c r="AC67" s="71" t="n">
        <f aca="false">IF(AN67="2",BE67,0)</f>
        <v>0</v>
      </c>
      <c r="AD67" s="71" t="n">
        <f aca="false">IF(AN67="2",BF67,0)</f>
        <v>0</v>
      </c>
      <c r="AE67" s="71" t="n">
        <f aca="false">IF(AN67="0",BG67,0)</f>
        <v>0</v>
      </c>
      <c r="AF67" s="86"/>
      <c r="AG67" s="71" t="n">
        <f aca="false">IF(AK67=0,K67,0)</f>
        <v>0</v>
      </c>
      <c r="AH67" s="71" t="n">
        <f aca="false">IF(AK67=15,K67,0)</f>
        <v>0</v>
      </c>
      <c r="AI67" s="71" t="n">
        <f aca="false">IF(AK67=21,K67,0)</f>
        <v>0</v>
      </c>
      <c r="AK67" s="71" t="n">
        <v>21</v>
      </c>
      <c r="AL67" s="71" t="n">
        <f aca="false">H67*0.0195772864517386</f>
        <v>0</v>
      </c>
      <c r="AM67" s="71" t="n">
        <f aca="false">H67*(1-0.0195772864517386)</f>
        <v>0</v>
      </c>
      <c r="AN67" s="101" t="s">
        <v>117</v>
      </c>
      <c r="AS67" s="71" t="n">
        <f aca="false">AT67+AU67</f>
        <v>0</v>
      </c>
      <c r="AT67" s="71" t="n">
        <f aca="false">G67*AL67</f>
        <v>0</v>
      </c>
      <c r="AU67" s="71" t="n">
        <f aca="false">G67*AM67</f>
        <v>0</v>
      </c>
      <c r="AV67" s="101" t="s">
        <v>265</v>
      </c>
      <c r="AW67" s="101" t="s">
        <v>190</v>
      </c>
      <c r="AX67" s="86" t="s">
        <v>123</v>
      </c>
      <c r="AZ67" s="71" t="n">
        <f aca="false">AT67+AU67</f>
        <v>0</v>
      </c>
      <c r="BA67" s="71" t="n">
        <f aca="false">H67/(100-BB67)*100</f>
        <v>0</v>
      </c>
      <c r="BB67" s="71" t="n">
        <v>0</v>
      </c>
      <c r="BC67" s="71" t="e">
        <f aca="false">#REF!</f>
        <v>#REF!</v>
      </c>
      <c r="BE67" s="71" t="n">
        <f aca="false">G67*AL67</f>
        <v>0</v>
      </c>
      <c r="BF67" s="71" t="n">
        <f aca="false">G67*AM67</f>
        <v>0</v>
      </c>
      <c r="BG67" s="71" t="n">
        <f aca="false">G67*H67</f>
        <v>0</v>
      </c>
      <c r="BH67" s="71" t="s">
        <v>124</v>
      </c>
      <c r="BI67" s="71" t="n">
        <v>89</v>
      </c>
    </row>
    <row r="68" customFormat="false" ht="12.75" hidden="false" customHeight="false" outlineLevel="0" collapsed="false">
      <c r="A68" s="72" t="s">
        <v>287</v>
      </c>
      <c r="B68" s="16"/>
      <c r="C68" s="16" t="s">
        <v>288</v>
      </c>
      <c r="D68" s="16" t="s">
        <v>289</v>
      </c>
      <c r="E68" s="16"/>
      <c r="F68" s="16" t="s">
        <v>201</v>
      </c>
      <c r="G68" s="71" t="n">
        <v>4</v>
      </c>
      <c r="H68" s="100"/>
      <c r="I68" s="71" t="n">
        <f aca="false">G68*AL68</f>
        <v>0</v>
      </c>
      <c r="J68" s="71" t="n">
        <f aca="false">G68*AM68</f>
        <v>0</v>
      </c>
      <c r="K68" s="71" t="n">
        <f aca="false">G68*H68</f>
        <v>0</v>
      </c>
      <c r="L68" s="9"/>
      <c r="M68" s="71"/>
      <c r="N68" s="71"/>
      <c r="W68" s="71" t="n">
        <f aca="false">IF(AN68="5",BG68,0)</f>
        <v>0</v>
      </c>
      <c r="Y68" s="71" t="n">
        <f aca="false">IF(AN68="1",BE68,0)</f>
        <v>0</v>
      </c>
      <c r="Z68" s="71" t="n">
        <f aca="false">IF(AN68="1",BF68,0)</f>
        <v>0</v>
      </c>
      <c r="AA68" s="71" t="n">
        <f aca="false">IF(AN68="7",BE68,0)</f>
        <v>0</v>
      </c>
      <c r="AB68" s="71" t="n">
        <f aca="false">IF(AN68="7",BF68,0)</f>
        <v>0</v>
      </c>
      <c r="AC68" s="71" t="n">
        <f aca="false">IF(AN68="2",BE68,0)</f>
        <v>0</v>
      </c>
      <c r="AD68" s="71" t="n">
        <f aca="false">IF(AN68="2",BF68,0)</f>
        <v>0</v>
      </c>
      <c r="AE68" s="71" t="n">
        <f aca="false">IF(AN68="0",BG68,0)</f>
        <v>0</v>
      </c>
      <c r="AF68" s="86"/>
      <c r="AG68" s="71" t="n">
        <f aca="false">IF(AK68=0,K68,0)</f>
        <v>0</v>
      </c>
      <c r="AH68" s="71" t="n">
        <f aca="false">IF(AK68=15,K68,0)</f>
        <v>0</v>
      </c>
      <c r="AI68" s="71" t="n">
        <f aca="false">IF(AK68=21,K68,0)</f>
        <v>0</v>
      </c>
      <c r="AK68" s="71" t="n">
        <v>21</v>
      </c>
      <c r="AL68" s="71" t="n">
        <f aca="false">H68*1</f>
        <v>0</v>
      </c>
      <c r="AM68" s="71" t="n">
        <f aca="false">H68*(1-1)</f>
        <v>0</v>
      </c>
      <c r="AN68" s="101" t="s">
        <v>117</v>
      </c>
      <c r="AS68" s="71" t="n">
        <f aca="false">AT68+AU68</f>
        <v>0</v>
      </c>
      <c r="AT68" s="71" t="n">
        <f aca="false">G68*AL68</f>
        <v>0</v>
      </c>
      <c r="AU68" s="71" t="n">
        <f aca="false">G68*AM68</f>
        <v>0</v>
      </c>
      <c r="AV68" s="101" t="s">
        <v>265</v>
      </c>
      <c r="AW68" s="101" t="s">
        <v>190</v>
      </c>
      <c r="AX68" s="86" t="s">
        <v>123</v>
      </c>
      <c r="AZ68" s="71" t="n">
        <f aca="false">AT68+AU68</f>
        <v>0</v>
      </c>
      <c r="BA68" s="71" t="n">
        <f aca="false">H68/(100-BB68)*100</f>
        <v>0</v>
      </c>
      <c r="BB68" s="71" t="n">
        <v>0</v>
      </c>
      <c r="BC68" s="71" t="e">
        <f aca="false">#REF!</f>
        <v>#REF!</v>
      </c>
      <c r="BE68" s="71" t="n">
        <f aca="false">G68*AL68</f>
        <v>0</v>
      </c>
      <c r="BF68" s="71" t="n">
        <f aca="false">G68*AM68</f>
        <v>0</v>
      </c>
      <c r="BG68" s="71" t="n">
        <f aca="false">G68*H68</f>
        <v>0</v>
      </c>
      <c r="BH68" s="71" t="s">
        <v>194</v>
      </c>
      <c r="BI68" s="71" t="n">
        <v>89</v>
      </c>
    </row>
    <row r="69" customFormat="false" ht="12.75" hidden="false" customHeight="false" outlineLevel="0" collapsed="false">
      <c r="A69" s="72" t="s">
        <v>290</v>
      </c>
      <c r="B69" s="16"/>
      <c r="C69" s="16" t="s">
        <v>291</v>
      </c>
      <c r="D69" s="16" t="s">
        <v>292</v>
      </c>
      <c r="E69" s="16"/>
      <c r="F69" s="16" t="s">
        <v>201</v>
      </c>
      <c r="G69" s="71" t="n">
        <v>1</v>
      </c>
      <c r="H69" s="100"/>
      <c r="I69" s="71" t="n">
        <f aca="false">G69*AL69</f>
        <v>0</v>
      </c>
      <c r="J69" s="71" t="n">
        <f aca="false">G69*AM69</f>
        <v>0</v>
      </c>
      <c r="K69" s="71" t="n">
        <f aca="false">G69*H69</f>
        <v>0</v>
      </c>
      <c r="L69" s="9"/>
      <c r="M69" s="71"/>
      <c r="N69" s="71"/>
      <c r="W69" s="71" t="n">
        <f aca="false">IF(AN69="5",BG69,0)</f>
        <v>0</v>
      </c>
      <c r="Y69" s="71" t="n">
        <f aca="false">IF(AN69="1",BE69,0)</f>
        <v>0</v>
      </c>
      <c r="Z69" s="71" t="n">
        <f aca="false">IF(AN69="1",BF69,0)</f>
        <v>0</v>
      </c>
      <c r="AA69" s="71" t="n">
        <f aca="false">IF(AN69="7",BE69,0)</f>
        <v>0</v>
      </c>
      <c r="AB69" s="71" t="n">
        <f aca="false">IF(AN69="7",BF69,0)</f>
        <v>0</v>
      </c>
      <c r="AC69" s="71" t="n">
        <f aca="false">IF(AN69="2",BE69,0)</f>
        <v>0</v>
      </c>
      <c r="AD69" s="71" t="n">
        <f aca="false">IF(AN69="2",BF69,0)</f>
        <v>0</v>
      </c>
      <c r="AE69" s="71" t="n">
        <f aca="false">IF(AN69="0",BG69,0)</f>
        <v>0</v>
      </c>
      <c r="AF69" s="86"/>
      <c r="AG69" s="71" t="n">
        <f aca="false">IF(AK69=0,K69,0)</f>
        <v>0</v>
      </c>
      <c r="AH69" s="71" t="n">
        <f aca="false">IF(AK69=15,K69,0)</f>
        <v>0</v>
      </c>
      <c r="AI69" s="71" t="n">
        <f aca="false">IF(AK69=21,K69,0)</f>
        <v>0</v>
      </c>
      <c r="AK69" s="71" t="n">
        <v>21</v>
      </c>
      <c r="AL69" s="71" t="n">
        <f aca="false">H69*0.244032669322709</f>
        <v>0</v>
      </c>
      <c r="AM69" s="71" t="n">
        <f aca="false">H69*(1-0.244032669322709)</f>
        <v>0</v>
      </c>
      <c r="AN69" s="101" t="s">
        <v>117</v>
      </c>
      <c r="AS69" s="71" t="n">
        <f aca="false">AT69+AU69</f>
        <v>0</v>
      </c>
      <c r="AT69" s="71" t="n">
        <f aca="false">G69*AL69</f>
        <v>0</v>
      </c>
      <c r="AU69" s="71" t="n">
        <f aca="false">G69*AM69</f>
        <v>0</v>
      </c>
      <c r="AV69" s="101" t="s">
        <v>265</v>
      </c>
      <c r="AW69" s="101" t="s">
        <v>190</v>
      </c>
      <c r="AX69" s="86" t="s">
        <v>123</v>
      </c>
      <c r="AZ69" s="71" t="n">
        <f aca="false">AT69+AU69</f>
        <v>0</v>
      </c>
      <c r="BA69" s="71" t="n">
        <f aca="false">H69/(100-BB69)*100</f>
        <v>0</v>
      </c>
      <c r="BB69" s="71" t="n">
        <v>0</v>
      </c>
      <c r="BC69" s="71" t="e">
        <f aca="false">#REF!</f>
        <v>#REF!</v>
      </c>
      <c r="BE69" s="71" t="n">
        <f aca="false">G69*AL69</f>
        <v>0</v>
      </c>
      <c r="BF69" s="71" t="n">
        <f aca="false">G69*AM69</f>
        <v>0</v>
      </c>
      <c r="BG69" s="71" t="n">
        <f aca="false">G69*H69</f>
        <v>0</v>
      </c>
      <c r="BH69" s="71" t="s">
        <v>124</v>
      </c>
      <c r="BI69" s="71" t="n">
        <v>89</v>
      </c>
    </row>
    <row r="70" customFormat="false" ht="12.75" hidden="false" customHeight="false" outlineLevel="0" collapsed="false">
      <c r="A70" s="72" t="s">
        <v>293</v>
      </c>
      <c r="B70" s="16"/>
      <c r="C70" s="16" t="s">
        <v>294</v>
      </c>
      <c r="D70" s="16" t="s">
        <v>295</v>
      </c>
      <c r="E70" s="16"/>
      <c r="F70" s="16" t="s">
        <v>201</v>
      </c>
      <c r="G70" s="71" t="n">
        <v>1</v>
      </c>
      <c r="H70" s="100"/>
      <c r="I70" s="71" t="n">
        <f aca="false">G70*AL70</f>
        <v>0</v>
      </c>
      <c r="J70" s="71" t="n">
        <f aca="false">G70*AM70</f>
        <v>0</v>
      </c>
      <c r="K70" s="71" t="n">
        <f aca="false">G70*H70</f>
        <v>0</v>
      </c>
      <c r="L70" s="9"/>
      <c r="M70" s="71"/>
      <c r="N70" s="71"/>
      <c r="W70" s="71" t="n">
        <f aca="false">IF(AN70="5",BG70,0)</f>
        <v>0</v>
      </c>
      <c r="Y70" s="71" t="n">
        <f aca="false">IF(AN70="1",BE70,0)</f>
        <v>0</v>
      </c>
      <c r="Z70" s="71" t="n">
        <f aca="false">IF(AN70="1",BF70,0)</f>
        <v>0</v>
      </c>
      <c r="AA70" s="71" t="n">
        <f aca="false">IF(AN70="7",BE70,0)</f>
        <v>0</v>
      </c>
      <c r="AB70" s="71" t="n">
        <f aca="false">IF(AN70="7",BF70,0)</f>
        <v>0</v>
      </c>
      <c r="AC70" s="71" t="n">
        <f aca="false">IF(AN70="2",BE70,0)</f>
        <v>0</v>
      </c>
      <c r="AD70" s="71" t="n">
        <f aca="false">IF(AN70="2",BF70,0)</f>
        <v>0</v>
      </c>
      <c r="AE70" s="71" t="n">
        <f aca="false">IF(AN70="0",BG70,0)</f>
        <v>0</v>
      </c>
      <c r="AF70" s="86"/>
      <c r="AG70" s="71" t="n">
        <f aca="false">IF(AK70=0,K70,0)</f>
        <v>0</v>
      </c>
      <c r="AH70" s="71" t="n">
        <f aca="false">IF(AK70=15,K70,0)</f>
        <v>0</v>
      </c>
      <c r="AI70" s="71" t="n">
        <f aca="false">IF(AK70=21,K70,0)</f>
        <v>0</v>
      </c>
      <c r="AK70" s="71" t="n">
        <v>21</v>
      </c>
      <c r="AL70" s="71" t="n">
        <f aca="false">H70*1</f>
        <v>0</v>
      </c>
      <c r="AM70" s="71" t="n">
        <f aca="false">H70*(1-1)</f>
        <v>0</v>
      </c>
      <c r="AN70" s="101" t="s">
        <v>117</v>
      </c>
      <c r="AS70" s="71" t="n">
        <f aca="false">AT70+AU70</f>
        <v>0</v>
      </c>
      <c r="AT70" s="71" t="n">
        <f aca="false">G70*AL70</f>
        <v>0</v>
      </c>
      <c r="AU70" s="71" t="n">
        <f aca="false">G70*AM70</f>
        <v>0</v>
      </c>
      <c r="AV70" s="101" t="s">
        <v>265</v>
      </c>
      <c r="AW70" s="101" t="s">
        <v>190</v>
      </c>
      <c r="AX70" s="86" t="s">
        <v>123</v>
      </c>
      <c r="AZ70" s="71" t="n">
        <f aca="false">AT70+AU70</f>
        <v>0</v>
      </c>
      <c r="BA70" s="71" t="n">
        <f aca="false">H70/(100-BB70)*100</f>
        <v>0</v>
      </c>
      <c r="BB70" s="71" t="n">
        <v>0</v>
      </c>
      <c r="BC70" s="71" t="e">
        <f aca="false">#REF!</f>
        <v>#REF!</v>
      </c>
      <c r="BE70" s="71" t="n">
        <f aca="false">G70*AL70</f>
        <v>0</v>
      </c>
      <c r="BF70" s="71" t="n">
        <f aca="false">G70*AM70</f>
        <v>0</v>
      </c>
      <c r="BG70" s="71" t="n">
        <f aca="false">G70*H70</f>
        <v>0</v>
      </c>
      <c r="BH70" s="71" t="s">
        <v>194</v>
      </c>
      <c r="BI70" s="71" t="n">
        <v>89</v>
      </c>
    </row>
    <row r="71" customFormat="false" ht="12.75" hidden="false" customHeight="false" outlineLevel="0" collapsed="false">
      <c r="A71" s="72" t="s">
        <v>296</v>
      </c>
      <c r="B71" s="16"/>
      <c r="C71" s="16" t="s">
        <v>297</v>
      </c>
      <c r="D71" s="16" t="s">
        <v>298</v>
      </c>
      <c r="E71" s="16"/>
      <c r="F71" s="16" t="s">
        <v>201</v>
      </c>
      <c r="G71" s="71" t="n">
        <v>1</v>
      </c>
      <c r="H71" s="100"/>
      <c r="I71" s="71" t="n">
        <f aca="false">G71*AL71</f>
        <v>0</v>
      </c>
      <c r="J71" s="71" t="n">
        <f aca="false">G71*AM71</f>
        <v>0</v>
      </c>
      <c r="K71" s="71" t="n">
        <f aca="false">G71*H71</f>
        <v>0</v>
      </c>
      <c r="L71" s="9"/>
      <c r="M71" s="71"/>
      <c r="N71" s="71"/>
      <c r="W71" s="71" t="n">
        <f aca="false">IF(AN71="5",BG71,0)</f>
        <v>0</v>
      </c>
      <c r="Y71" s="71" t="n">
        <f aca="false">IF(AN71="1",BE71,0)</f>
        <v>0</v>
      </c>
      <c r="Z71" s="71" t="n">
        <f aca="false">IF(AN71="1",BF71,0)</f>
        <v>0</v>
      </c>
      <c r="AA71" s="71" t="n">
        <f aca="false">IF(AN71="7",BE71,0)</f>
        <v>0</v>
      </c>
      <c r="AB71" s="71" t="n">
        <f aca="false">IF(AN71="7",BF71,0)</f>
        <v>0</v>
      </c>
      <c r="AC71" s="71" t="n">
        <f aca="false">IF(AN71="2",BE71,0)</f>
        <v>0</v>
      </c>
      <c r="AD71" s="71" t="n">
        <f aca="false">IF(AN71="2",BF71,0)</f>
        <v>0</v>
      </c>
      <c r="AE71" s="71" t="n">
        <f aca="false">IF(AN71="0",BG71,0)</f>
        <v>0</v>
      </c>
      <c r="AF71" s="86"/>
      <c r="AG71" s="71" t="n">
        <f aca="false">IF(AK71=0,K71,0)</f>
        <v>0</v>
      </c>
      <c r="AH71" s="71" t="n">
        <f aca="false">IF(AK71=15,K71,0)</f>
        <v>0</v>
      </c>
      <c r="AI71" s="71" t="n">
        <f aca="false">IF(AK71=21,K71,0)</f>
        <v>0</v>
      </c>
      <c r="AK71" s="71" t="n">
        <v>21</v>
      </c>
      <c r="AL71" s="71" t="n">
        <f aca="false">H71*1</f>
        <v>0</v>
      </c>
      <c r="AM71" s="71" t="n">
        <f aca="false">H71*(1-1)</f>
        <v>0</v>
      </c>
      <c r="AN71" s="101" t="s">
        <v>117</v>
      </c>
      <c r="AS71" s="71" t="n">
        <f aca="false">AT71+AU71</f>
        <v>0</v>
      </c>
      <c r="AT71" s="71" t="n">
        <f aca="false">G71*AL71</f>
        <v>0</v>
      </c>
      <c r="AU71" s="71" t="n">
        <f aca="false">G71*AM71</f>
        <v>0</v>
      </c>
      <c r="AV71" s="101" t="s">
        <v>265</v>
      </c>
      <c r="AW71" s="101" t="s">
        <v>190</v>
      </c>
      <c r="AX71" s="86" t="s">
        <v>123</v>
      </c>
      <c r="AZ71" s="71" t="n">
        <f aca="false">AT71+AU71</f>
        <v>0</v>
      </c>
      <c r="BA71" s="71" t="n">
        <f aca="false">H71/(100-BB71)*100</f>
        <v>0</v>
      </c>
      <c r="BB71" s="71" t="n">
        <v>0</v>
      </c>
      <c r="BC71" s="71" t="e">
        <f aca="false">#REF!</f>
        <v>#REF!</v>
      </c>
      <c r="BE71" s="71" t="n">
        <f aca="false">G71*AL71</f>
        <v>0</v>
      </c>
      <c r="BF71" s="71" t="n">
        <f aca="false">G71*AM71</f>
        <v>0</v>
      </c>
      <c r="BG71" s="71" t="n">
        <f aca="false">G71*H71</f>
        <v>0</v>
      </c>
      <c r="BH71" s="71" t="s">
        <v>194</v>
      </c>
      <c r="BI71" s="71" t="n">
        <v>89</v>
      </c>
    </row>
    <row r="72" customFormat="false" ht="12.75" hidden="false" customHeight="false" outlineLevel="0" collapsed="false">
      <c r="A72" s="72" t="s">
        <v>74</v>
      </c>
      <c r="B72" s="16"/>
      <c r="C72" s="16" t="s">
        <v>299</v>
      </c>
      <c r="D72" s="16" t="s">
        <v>300</v>
      </c>
      <c r="E72" s="16"/>
      <c r="F72" s="16" t="s">
        <v>201</v>
      </c>
      <c r="G72" s="71" t="n">
        <v>2</v>
      </c>
      <c r="H72" s="100"/>
      <c r="I72" s="71" t="n">
        <f aca="false">G72*AL72</f>
        <v>0</v>
      </c>
      <c r="J72" s="71" t="n">
        <f aca="false">G72*AM72</f>
        <v>0</v>
      </c>
      <c r="K72" s="71" t="n">
        <f aca="false">G72*H72</f>
        <v>0</v>
      </c>
      <c r="L72" s="9"/>
      <c r="M72" s="71"/>
      <c r="N72" s="71"/>
      <c r="W72" s="71" t="n">
        <f aca="false">IF(AN72="5",BG72,0)</f>
        <v>0</v>
      </c>
      <c r="Y72" s="71" t="n">
        <f aca="false">IF(AN72="1",BE72,0)</f>
        <v>0</v>
      </c>
      <c r="Z72" s="71" t="n">
        <f aca="false">IF(AN72="1",BF72,0)</f>
        <v>0</v>
      </c>
      <c r="AA72" s="71" t="n">
        <f aca="false">IF(AN72="7",BE72,0)</f>
        <v>0</v>
      </c>
      <c r="AB72" s="71" t="n">
        <f aca="false">IF(AN72="7",BF72,0)</f>
        <v>0</v>
      </c>
      <c r="AC72" s="71" t="n">
        <f aca="false">IF(AN72="2",BE72,0)</f>
        <v>0</v>
      </c>
      <c r="AD72" s="71" t="n">
        <f aca="false">IF(AN72="2",BF72,0)</f>
        <v>0</v>
      </c>
      <c r="AE72" s="71" t="n">
        <f aca="false">IF(AN72="0",BG72,0)</f>
        <v>0</v>
      </c>
      <c r="AF72" s="86"/>
      <c r="AG72" s="71" t="n">
        <f aca="false">IF(AK72=0,K72,0)</f>
        <v>0</v>
      </c>
      <c r="AH72" s="71" t="n">
        <f aca="false">IF(AK72=15,K72,0)</f>
        <v>0</v>
      </c>
      <c r="AI72" s="71" t="n">
        <f aca="false">IF(AK72=21,K72,0)</f>
        <v>0</v>
      </c>
      <c r="AK72" s="71" t="n">
        <v>21</v>
      </c>
      <c r="AL72" s="71" t="n">
        <f aca="false">H72*1</f>
        <v>0</v>
      </c>
      <c r="AM72" s="71" t="n">
        <f aca="false">H72*(1-1)</f>
        <v>0</v>
      </c>
      <c r="AN72" s="101" t="s">
        <v>117</v>
      </c>
      <c r="AS72" s="71" t="n">
        <f aca="false">AT72+AU72</f>
        <v>0</v>
      </c>
      <c r="AT72" s="71" t="n">
        <f aca="false">G72*AL72</f>
        <v>0</v>
      </c>
      <c r="AU72" s="71" t="n">
        <f aca="false">G72*AM72</f>
        <v>0</v>
      </c>
      <c r="AV72" s="101" t="s">
        <v>265</v>
      </c>
      <c r="AW72" s="101" t="s">
        <v>190</v>
      </c>
      <c r="AX72" s="86" t="s">
        <v>123</v>
      </c>
      <c r="AZ72" s="71" t="n">
        <f aca="false">AT72+AU72</f>
        <v>0</v>
      </c>
      <c r="BA72" s="71" t="n">
        <f aca="false">H72/(100-BB72)*100</f>
        <v>0</v>
      </c>
      <c r="BB72" s="71" t="n">
        <v>0</v>
      </c>
      <c r="BC72" s="71" t="e">
        <f aca="false">#REF!</f>
        <v>#REF!</v>
      </c>
      <c r="BE72" s="71" t="n">
        <f aca="false">G72*AL72</f>
        <v>0</v>
      </c>
      <c r="BF72" s="71" t="n">
        <f aca="false">G72*AM72</f>
        <v>0</v>
      </c>
      <c r="BG72" s="71" t="n">
        <f aca="false">G72*H72</f>
        <v>0</v>
      </c>
      <c r="BH72" s="71" t="s">
        <v>194</v>
      </c>
      <c r="BI72" s="71" t="n">
        <v>89</v>
      </c>
    </row>
    <row r="73" customFormat="false" ht="12.75" hidden="false" customHeight="false" outlineLevel="0" collapsed="false">
      <c r="A73" s="72" t="s">
        <v>301</v>
      </c>
      <c r="B73" s="16"/>
      <c r="C73" s="16" t="s">
        <v>302</v>
      </c>
      <c r="D73" s="16" t="s">
        <v>303</v>
      </c>
      <c r="E73" s="16"/>
      <c r="F73" s="16" t="s">
        <v>201</v>
      </c>
      <c r="G73" s="71" t="n">
        <v>2</v>
      </c>
      <c r="H73" s="100"/>
      <c r="I73" s="71" t="n">
        <f aca="false">G73*AL73</f>
        <v>0</v>
      </c>
      <c r="J73" s="71" t="n">
        <f aca="false">G73*AM73</f>
        <v>0</v>
      </c>
      <c r="K73" s="71" t="n">
        <f aca="false">G73*H73</f>
        <v>0</v>
      </c>
      <c r="L73" s="9"/>
      <c r="M73" s="71"/>
      <c r="N73" s="71"/>
      <c r="W73" s="71" t="n">
        <f aca="false">IF(AN73="5",BG73,0)</f>
        <v>0</v>
      </c>
      <c r="Y73" s="71" t="n">
        <f aca="false">IF(AN73="1",BE73,0)</f>
        <v>0</v>
      </c>
      <c r="Z73" s="71" t="n">
        <f aca="false">IF(AN73="1",BF73,0)</f>
        <v>0</v>
      </c>
      <c r="AA73" s="71" t="n">
        <f aca="false">IF(AN73="7",BE73,0)</f>
        <v>0</v>
      </c>
      <c r="AB73" s="71" t="n">
        <f aca="false">IF(AN73="7",BF73,0)</f>
        <v>0</v>
      </c>
      <c r="AC73" s="71" t="n">
        <f aca="false">IF(AN73="2",BE73,0)</f>
        <v>0</v>
      </c>
      <c r="AD73" s="71" t="n">
        <f aca="false">IF(AN73="2",BF73,0)</f>
        <v>0</v>
      </c>
      <c r="AE73" s="71" t="n">
        <f aca="false">IF(AN73="0",BG73,0)</f>
        <v>0</v>
      </c>
      <c r="AF73" s="86"/>
      <c r="AG73" s="71" t="n">
        <f aca="false">IF(AK73=0,K73,0)</f>
        <v>0</v>
      </c>
      <c r="AH73" s="71" t="n">
        <f aca="false">IF(AK73=15,K73,0)</f>
        <v>0</v>
      </c>
      <c r="AI73" s="71" t="n">
        <f aca="false">IF(AK73=21,K73,0)</f>
        <v>0</v>
      </c>
      <c r="AK73" s="71" t="n">
        <v>21</v>
      </c>
      <c r="AL73" s="71" t="n">
        <f aca="false">H73*1</f>
        <v>0</v>
      </c>
      <c r="AM73" s="71" t="n">
        <f aca="false">H73*(1-1)</f>
        <v>0</v>
      </c>
      <c r="AN73" s="101" t="s">
        <v>117</v>
      </c>
      <c r="AS73" s="71" t="n">
        <f aca="false">AT73+AU73</f>
        <v>0</v>
      </c>
      <c r="AT73" s="71" t="n">
        <f aca="false">G73*AL73</f>
        <v>0</v>
      </c>
      <c r="AU73" s="71" t="n">
        <f aca="false">G73*AM73</f>
        <v>0</v>
      </c>
      <c r="AV73" s="101" t="s">
        <v>265</v>
      </c>
      <c r="AW73" s="101" t="s">
        <v>190</v>
      </c>
      <c r="AX73" s="86" t="s">
        <v>123</v>
      </c>
      <c r="AZ73" s="71" t="n">
        <f aca="false">AT73+AU73</f>
        <v>0</v>
      </c>
      <c r="BA73" s="71" t="n">
        <f aca="false">H73/(100-BB73)*100</f>
        <v>0</v>
      </c>
      <c r="BB73" s="71" t="n">
        <v>0</v>
      </c>
      <c r="BC73" s="71" t="e">
        <f aca="false">#REF!</f>
        <v>#REF!</v>
      </c>
      <c r="BE73" s="71" t="n">
        <f aca="false">G73*AL73</f>
        <v>0</v>
      </c>
      <c r="BF73" s="71" t="n">
        <f aca="false">G73*AM73</f>
        <v>0</v>
      </c>
      <c r="BG73" s="71" t="n">
        <f aca="false">G73*H73</f>
        <v>0</v>
      </c>
      <c r="BH73" s="71" t="s">
        <v>194</v>
      </c>
      <c r="BI73" s="71" t="n">
        <v>89</v>
      </c>
    </row>
    <row r="74" customFormat="false" ht="12.75" hidden="false" customHeight="false" outlineLevel="0" collapsed="false">
      <c r="A74" s="72" t="s">
        <v>304</v>
      </c>
      <c r="B74" s="16"/>
      <c r="C74" s="16" t="s">
        <v>305</v>
      </c>
      <c r="D74" s="16" t="s">
        <v>306</v>
      </c>
      <c r="E74" s="16"/>
      <c r="F74" s="16" t="s">
        <v>201</v>
      </c>
      <c r="G74" s="71" t="n">
        <v>2</v>
      </c>
      <c r="H74" s="100"/>
      <c r="I74" s="71" t="n">
        <f aca="false">G74*AL74</f>
        <v>0</v>
      </c>
      <c r="J74" s="71" t="n">
        <f aca="false">G74*AM74</f>
        <v>0</v>
      </c>
      <c r="K74" s="71" t="n">
        <f aca="false">G74*H74</f>
        <v>0</v>
      </c>
      <c r="L74" s="9"/>
      <c r="M74" s="71"/>
      <c r="N74" s="71"/>
      <c r="W74" s="71" t="n">
        <f aca="false">IF(AN74="5",BG74,0)</f>
        <v>0</v>
      </c>
      <c r="Y74" s="71" t="n">
        <f aca="false">IF(AN74="1",BE74,0)</f>
        <v>0</v>
      </c>
      <c r="Z74" s="71" t="n">
        <f aca="false">IF(AN74="1",BF74,0)</f>
        <v>0</v>
      </c>
      <c r="AA74" s="71" t="n">
        <f aca="false">IF(AN74="7",BE74,0)</f>
        <v>0</v>
      </c>
      <c r="AB74" s="71" t="n">
        <f aca="false">IF(AN74="7",BF74,0)</f>
        <v>0</v>
      </c>
      <c r="AC74" s="71" t="n">
        <f aca="false">IF(AN74="2",BE74,0)</f>
        <v>0</v>
      </c>
      <c r="AD74" s="71" t="n">
        <f aca="false">IF(AN74="2",BF74,0)</f>
        <v>0</v>
      </c>
      <c r="AE74" s="71" t="n">
        <f aca="false">IF(AN74="0",BG74,0)</f>
        <v>0</v>
      </c>
      <c r="AF74" s="86"/>
      <c r="AG74" s="71" t="n">
        <f aca="false">IF(AK74=0,K74,0)</f>
        <v>0</v>
      </c>
      <c r="AH74" s="71" t="n">
        <f aca="false">IF(AK74=15,K74,0)</f>
        <v>0</v>
      </c>
      <c r="AI74" s="71" t="n">
        <f aca="false">IF(AK74=21,K74,0)</f>
        <v>0</v>
      </c>
      <c r="AK74" s="71" t="n">
        <v>21</v>
      </c>
      <c r="AL74" s="71" t="n">
        <f aca="false">H74*1</f>
        <v>0</v>
      </c>
      <c r="AM74" s="71" t="n">
        <f aca="false">H74*(1-1)</f>
        <v>0</v>
      </c>
      <c r="AN74" s="101" t="s">
        <v>117</v>
      </c>
      <c r="AS74" s="71" t="n">
        <f aca="false">AT74+AU74</f>
        <v>0</v>
      </c>
      <c r="AT74" s="71" t="n">
        <f aca="false">G74*AL74</f>
        <v>0</v>
      </c>
      <c r="AU74" s="71" t="n">
        <f aca="false">G74*AM74</f>
        <v>0</v>
      </c>
      <c r="AV74" s="101" t="s">
        <v>265</v>
      </c>
      <c r="AW74" s="101" t="s">
        <v>190</v>
      </c>
      <c r="AX74" s="86" t="s">
        <v>123</v>
      </c>
      <c r="AZ74" s="71" t="n">
        <f aca="false">AT74+AU74</f>
        <v>0</v>
      </c>
      <c r="BA74" s="71" t="n">
        <f aca="false">H74/(100-BB74)*100</f>
        <v>0</v>
      </c>
      <c r="BB74" s="71" t="n">
        <v>0</v>
      </c>
      <c r="BC74" s="71" t="e">
        <f aca="false">#REF!</f>
        <v>#REF!</v>
      </c>
      <c r="BE74" s="71" t="n">
        <f aca="false">G74*AL74</f>
        <v>0</v>
      </c>
      <c r="BF74" s="71" t="n">
        <f aca="false">G74*AM74</f>
        <v>0</v>
      </c>
      <c r="BG74" s="71" t="n">
        <f aca="false">G74*H74</f>
        <v>0</v>
      </c>
      <c r="BH74" s="71" t="s">
        <v>194</v>
      </c>
      <c r="BI74" s="71" t="n">
        <v>89</v>
      </c>
    </row>
    <row r="75" customFormat="false" ht="12.75" hidden="false" customHeight="false" outlineLevel="0" collapsed="false">
      <c r="A75" s="72" t="s">
        <v>307</v>
      </c>
      <c r="B75" s="16"/>
      <c r="C75" s="16" t="s">
        <v>308</v>
      </c>
      <c r="D75" s="16" t="s">
        <v>309</v>
      </c>
      <c r="E75" s="16"/>
      <c r="F75" s="16" t="s">
        <v>201</v>
      </c>
      <c r="G75" s="71" t="n">
        <v>1</v>
      </c>
      <c r="H75" s="100"/>
      <c r="I75" s="71" t="n">
        <f aca="false">G75*AL75</f>
        <v>0</v>
      </c>
      <c r="J75" s="71" t="n">
        <f aca="false">G75*AM75</f>
        <v>0</v>
      </c>
      <c r="K75" s="71" t="n">
        <f aca="false">G75*H75</f>
        <v>0</v>
      </c>
      <c r="L75" s="9"/>
      <c r="M75" s="71"/>
      <c r="N75" s="71"/>
      <c r="W75" s="71" t="n">
        <f aca="false">IF(AN75="5",BG75,0)</f>
        <v>0</v>
      </c>
      <c r="Y75" s="71" t="n">
        <f aca="false">IF(AN75="1",BE75,0)</f>
        <v>0</v>
      </c>
      <c r="Z75" s="71" t="n">
        <f aca="false">IF(AN75="1",BF75,0)</f>
        <v>0</v>
      </c>
      <c r="AA75" s="71" t="n">
        <f aca="false">IF(AN75="7",BE75,0)</f>
        <v>0</v>
      </c>
      <c r="AB75" s="71" t="n">
        <f aca="false">IF(AN75="7",BF75,0)</f>
        <v>0</v>
      </c>
      <c r="AC75" s="71" t="n">
        <f aca="false">IF(AN75="2",BE75,0)</f>
        <v>0</v>
      </c>
      <c r="AD75" s="71" t="n">
        <f aca="false">IF(AN75="2",BF75,0)</f>
        <v>0</v>
      </c>
      <c r="AE75" s="71" t="n">
        <f aca="false">IF(AN75="0",BG75,0)</f>
        <v>0</v>
      </c>
      <c r="AF75" s="86"/>
      <c r="AG75" s="71" t="n">
        <f aca="false">IF(AK75=0,K75,0)</f>
        <v>0</v>
      </c>
      <c r="AH75" s="71" t="n">
        <f aca="false">IF(AK75=15,K75,0)</f>
        <v>0</v>
      </c>
      <c r="AI75" s="71" t="n">
        <f aca="false">IF(AK75=21,K75,0)</f>
        <v>0</v>
      </c>
      <c r="AK75" s="71" t="n">
        <v>21</v>
      </c>
      <c r="AL75" s="71" t="n">
        <f aca="false">H75*0.0116596343178622</f>
        <v>0</v>
      </c>
      <c r="AM75" s="71" t="n">
        <f aca="false">H75*(1-0.0116596343178622)</f>
        <v>0</v>
      </c>
      <c r="AN75" s="101" t="s">
        <v>117</v>
      </c>
      <c r="AS75" s="71" t="n">
        <f aca="false">AT75+AU75</f>
        <v>0</v>
      </c>
      <c r="AT75" s="71" t="n">
        <f aca="false">G75*AL75</f>
        <v>0</v>
      </c>
      <c r="AU75" s="71" t="n">
        <f aca="false">G75*AM75</f>
        <v>0</v>
      </c>
      <c r="AV75" s="101" t="s">
        <v>265</v>
      </c>
      <c r="AW75" s="101" t="s">
        <v>190</v>
      </c>
      <c r="AX75" s="86" t="s">
        <v>123</v>
      </c>
      <c r="AZ75" s="71" t="n">
        <f aca="false">AT75+AU75</f>
        <v>0</v>
      </c>
      <c r="BA75" s="71" t="n">
        <f aca="false">H75/(100-BB75)*100</f>
        <v>0</v>
      </c>
      <c r="BB75" s="71" t="n">
        <v>0</v>
      </c>
      <c r="BC75" s="71" t="e">
        <f aca="false">#REF!</f>
        <v>#REF!</v>
      </c>
      <c r="BE75" s="71" t="n">
        <f aca="false">G75*AL75</f>
        <v>0</v>
      </c>
      <c r="BF75" s="71" t="n">
        <f aca="false">G75*AM75</f>
        <v>0</v>
      </c>
      <c r="BG75" s="71" t="n">
        <f aca="false">G75*H75</f>
        <v>0</v>
      </c>
      <c r="BH75" s="71" t="s">
        <v>124</v>
      </c>
      <c r="BI75" s="71" t="n">
        <v>89</v>
      </c>
    </row>
    <row r="76" customFormat="false" ht="12.75" hidden="false" customHeight="false" outlineLevel="0" collapsed="false">
      <c r="A76" s="72" t="s">
        <v>310</v>
      </c>
      <c r="B76" s="16"/>
      <c r="C76" s="16" t="s">
        <v>311</v>
      </c>
      <c r="D76" s="16" t="s">
        <v>312</v>
      </c>
      <c r="E76" s="16"/>
      <c r="F76" s="16" t="s">
        <v>201</v>
      </c>
      <c r="G76" s="71" t="n">
        <v>1</v>
      </c>
      <c r="H76" s="100"/>
      <c r="I76" s="71" t="n">
        <f aca="false">G76*AL76</f>
        <v>0</v>
      </c>
      <c r="J76" s="71" t="n">
        <f aca="false">G76*AM76</f>
        <v>0</v>
      </c>
      <c r="K76" s="71" t="n">
        <f aca="false">G76*H76</f>
        <v>0</v>
      </c>
      <c r="L76" s="9"/>
      <c r="M76" s="71"/>
      <c r="N76" s="71"/>
      <c r="W76" s="71" t="n">
        <f aca="false">IF(AN76="5",BG76,0)</f>
        <v>0</v>
      </c>
      <c r="Y76" s="71" t="n">
        <f aca="false">IF(AN76="1",BE76,0)</f>
        <v>0</v>
      </c>
      <c r="Z76" s="71" t="n">
        <f aca="false">IF(AN76="1",BF76,0)</f>
        <v>0</v>
      </c>
      <c r="AA76" s="71" t="n">
        <f aca="false">IF(AN76="7",BE76,0)</f>
        <v>0</v>
      </c>
      <c r="AB76" s="71" t="n">
        <f aca="false">IF(AN76="7",BF76,0)</f>
        <v>0</v>
      </c>
      <c r="AC76" s="71" t="n">
        <f aca="false">IF(AN76="2",BE76,0)</f>
        <v>0</v>
      </c>
      <c r="AD76" s="71" t="n">
        <f aca="false">IF(AN76="2",BF76,0)</f>
        <v>0</v>
      </c>
      <c r="AE76" s="71" t="n">
        <f aca="false">IF(AN76="0",BG76,0)</f>
        <v>0</v>
      </c>
      <c r="AF76" s="86"/>
      <c r="AG76" s="71" t="n">
        <f aca="false">IF(AK76=0,K76,0)</f>
        <v>0</v>
      </c>
      <c r="AH76" s="71" t="n">
        <f aca="false">IF(AK76=15,K76,0)</f>
        <v>0</v>
      </c>
      <c r="AI76" s="71" t="n">
        <f aca="false">IF(AK76=21,K76,0)</f>
        <v>0</v>
      </c>
      <c r="AK76" s="71" t="n">
        <v>21</v>
      </c>
      <c r="AL76" s="71" t="n">
        <f aca="false">H76*1</f>
        <v>0</v>
      </c>
      <c r="AM76" s="71" t="n">
        <f aca="false">H76*(1-1)</f>
        <v>0</v>
      </c>
      <c r="AN76" s="101" t="s">
        <v>117</v>
      </c>
      <c r="AS76" s="71" t="n">
        <f aca="false">AT76+AU76</f>
        <v>0</v>
      </c>
      <c r="AT76" s="71" t="n">
        <f aca="false">G76*AL76</f>
        <v>0</v>
      </c>
      <c r="AU76" s="71" t="n">
        <f aca="false">G76*AM76</f>
        <v>0</v>
      </c>
      <c r="AV76" s="101" t="s">
        <v>265</v>
      </c>
      <c r="AW76" s="101" t="s">
        <v>190</v>
      </c>
      <c r="AX76" s="86" t="s">
        <v>123</v>
      </c>
      <c r="AZ76" s="71" t="n">
        <f aca="false">AT76+AU76</f>
        <v>0</v>
      </c>
      <c r="BA76" s="71" t="n">
        <f aca="false">H76/(100-BB76)*100</f>
        <v>0</v>
      </c>
      <c r="BB76" s="71" t="n">
        <v>0</v>
      </c>
      <c r="BC76" s="71" t="e">
        <f aca="false">#REF!</f>
        <v>#REF!</v>
      </c>
      <c r="BE76" s="71" t="n">
        <f aca="false">G76*AL76</f>
        <v>0</v>
      </c>
      <c r="BF76" s="71" t="n">
        <f aca="false">G76*AM76</f>
        <v>0</v>
      </c>
      <c r="BG76" s="71" t="n">
        <f aca="false">G76*H76</f>
        <v>0</v>
      </c>
      <c r="BH76" s="71" t="s">
        <v>194</v>
      </c>
      <c r="BI76" s="71" t="n">
        <v>89</v>
      </c>
    </row>
    <row r="77" customFormat="false" ht="12.75" hidden="false" customHeight="false" outlineLevel="0" collapsed="false">
      <c r="A77" s="72" t="s">
        <v>313</v>
      </c>
      <c r="B77" s="16"/>
      <c r="C77" s="16" t="s">
        <v>314</v>
      </c>
      <c r="D77" s="16" t="s">
        <v>315</v>
      </c>
      <c r="E77" s="16"/>
      <c r="F77" s="16" t="s">
        <v>316</v>
      </c>
      <c r="G77" s="71" t="n">
        <v>4</v>
      </c>
      <c r="H77" s="100"/>
      <c r="I77" s="71" t="n">
        <f aca="false">G77*AL77</f>
        <v>0</v>
      </c>
      <c r="J77" s="71" t="n">
        <f aca="false">G77*AM77</f>
        <v>0</v>
      </c>
      <c r="K77" s="71" t="n">
        <f aca="false">G77*H77</f>
        <v>0</v>
      </c>
      <c r="L77" s="9"/>
      <c r="M77" s="71"/>
      <c r="N77" s="71"/>
      <c r="W77" s="71" t="n">
        <f aca="false">IF(AN77="5",BG77,0)</f>
        <v>0</v>
      </c>
      <c r="Y77" s="71" t="n">
        <f aca="false">IF(AN77="1",BE77,0)</f>
        <v>0</v>
      </c>
      <c r="Z77" s="71" t="n">
        <f aca="false">IF(AN77="1",BF77,0)</f>
        <v>0</v>
      </c>
      <c r="AA77" s="71" t="n">
        <f aca="false">IF(AN77="7",BE77,0)</f>
        <v>0</v>
      </c>
      <c r="AB77" s="71" t="n">
        <f aca="false">IF(AN77="7",BF77,0)</f>
        <v>0</v>
      </c>
      <c r="AC77" s="71" t="n">
        <f aca="false">IF(AN77="2",BE77,0)</f>
        <v>0</v>
      </c>
      <c r="AD77" s="71" t="n">
        <f aca="false">IF(AN77="2",BF77,0)</f>
        <v>0</v>
      </c>
      <c r="AE77" s="71" t="n">
        <f aca="false">IF(AN77="0",BG77,0)</f>
        <v>0</v>
      </c>
      <c r="AF77" s="86"/>
      <c r="AG77" s="71" t="n">
        <f aca="false">IF(AK77=0,K77,0)</f>
        <v>0</v>
      </c>
      <c r="AH77" s="71" t="n">
        <f aca="false">IF(AK77=15,K77,0)</f>
        <v>0</v>
      </c>
      <c r="AI77" s="71" t="n">
        <f aca="false">IF(AK77=21,K77,0)</f>
        <v>0</v>
      </c>
      <c r="AK77" s="71" t="n">
        <v>21</v>
      </c>
      <c r="AL77" s="71" t="n">
        <f aca="false">H77*0.324715162138475</f>
        <v>0</v>
      </c>
      <c r="AM77" s="71" t="n">
        <f aca="false">H77*(1-0.324715162138475)</f>
        <v>0</v>
      </c>
      <c r="AN77" s="101" t="s">
        <v>117</v>
      </c>
      <c r="AS77" s="71" t="n">
        <f aca="false">AT77+AU77</f>
        <v>0</v>
      </c>
      <c r="AT77" s="71" t="n">
        <f aca="false">G77*AL77</f>
        <v>0</v>
      </c>
      <c r="AU77" s="71" t="n">
        <f aca="false">G77*AM77</f>
        <v>0</v>
      </c>
      <c r="AV77" s="101" t="s">
        <v>265</v>
      </c>
      <c r="AW77" s="101" t="s">
        <v>190</v>
      </c>
      <c r="AX77" s="86" t="s">
        <v>123</v>
      </c>
      <c r="AZ77" s="71" t="n">
        <f aca="false">AT77+AU77</f>
        <v>0</v>
      </c>
      <c r="BA77" s="71" t="n">
        <f aca="false">H77/(100-BB77)*100</f>
        <v>0</v>
      </c>
      <c r="BB77" s="71" t="n">
        <v>0</v>
      </c>
      <c r="BC77" s="71" t="e">
        <f aca="false">#REF!</f>
        <v>#REF!</v>
      </c>
      <c r="BE77" s="71" t="n">
        <f aca="false">G77*AL77</f>
        <v>0</v>
      </c>
      <c r="BF77" s="71" t="n">
        <f aca="false">G77*AM77</f>
        <v>0</v>
      </c>
      <c r="BG77" s="71" t="n">
        <f aca="false">G77*H77</f>
        <v>0</v>
      </c>
      <c r="BH77" s="71" t="s">
        <v>124</v>
      </c>
      <c r="BI77" s="71" t="n">
        <v>89</v>
      </c>
    </row>
    <row r="78" customFormat="false" ht="12.75" hidden="false" customHeight="false" outlineLevel="0" collapsed="false">
      <c r="A78" s="72" t="s">
        <v>317</v>
      </c>
      <c r="B78" s="16"/>
      <c r="C78" s="16" t="s">
        <v>318</v>
      </c>
      <c r="D78" s="16" t="s">
        <v>319</v>
      </c>
      <c r="E78" s="16"/>
      <c r="F78" s="16" t="s">
        <v>201</v>
      </c>
      <c r="G78" s="71" t="n">
        <v>1</v>
      </c>
      <c r="H78" s="100"/>
      <c r="I78" s="71" t="n">
        <f aca="false">G78*AL78</f>
        <v>0</v>
      </c>
      <c r="J78" s="71" t="n">
        <f aca="false">G78*AM78</f>
        <v>0</v>
      </c>
      <c r="K78" s="71" t="n">
        <f aca="false">G78*H78</f>
        <v>0</v>
      </c>
      <c r="L78" s="9"/>
      <c r="M78" s="71"/>
      <c r="N78" s="71"/>
      <c r="W78" s="71" t="n">
        <f aca="false">IF(AN78="5",BG78,0)</f>
        <v>0</v>
      </c>
      <c r="Y78" s="71" t="n">
        <f aca="false">IF(AN78="1",BE78,0)</f>
        <v>0</v>
      </c>
      <c r="Z78" s="71" t="n">
        <f aca="false">IF(AN78="1",BF78,0)</f>
        <v>0</v>
      </c>
      <c r="AA78" s="71" t="n">
        <f aca="false">IF(AN78="7",BE78,0)</f>
        <v>0</v>
      </c>
      <c r="AB78" s="71" t="n">
        <f aca="false">IF(AN78="7",BF78,0)</f>
        <v>0</v>
      </c>
      <c r="AC78" s="71" t="n">
        <f aca="false">IF(AN78="2",BE78,0)</f>
        <v>0</v>
      </c>
      <c r="AD78" s="71" t="n">
        <f aca="false">IF(AN78="2",BF78,0)</f>
        <v>0</v>
      </c>
      <c r="AE78" s="71" t="n">
        <f aca="false">IF(AN78="0",BG78,0)</f>
        <v>0</v>
      </c>
      <c r="AF78" s="86"/>
      <c r="AG78" s="71" t="n">
        <f aca="false">IF(AK78=0,K78,0)</f>
        <v>0</v>
      </c>
      <c r="AH78" s="71" t="n">
        <f aca="false">IF(AK78=15,K78,0)</f>
        <v>0</v>
      </c>
      <c r="AI78" s="71" t="n">
        <f aca="false">IF(AK78=21,K78,0)</f>
        <v>0</v>
      </c>
      <c r="AK78" s="71" t="n">
        <v>21</v>
      </c>
      <c r="AL78" s="71" t="n">
        <f aca="false">H78*0</f>
        <v>0</v>
      </c>
      <c r="AM78" s="71" t="n">
        <f aca="false">H78*(1-0)</f>
        <v>0</v>
      </c>
      <c r="AN78" s="101" t="s">
        <v>117</v>
      </c>
      <c r="AS78" s="71" t="n">
        <f aca="false">AT78+AU78</f>
        <v>0</v>
      </c>
      <c r="AT78" s="71" t="n">
        <f aca="false">G78*AL78</f>
        <v>0</v>
      </c>
      <c r="AU78" s="71" t="n">
        <f aca="false">G78*AM78</f>
        <v>0</v>
      </c>
      <c r="AV78" s="101" t="s">
        <v>265</v>
      </c>
      <c r="AW78" s="101" t="s">
        <v>190</v>
      </c>
      <c r="AX78" s="86" t="s">
        <v>123</v>
      </c>
      <c r="AZ78" s="71" t="n">
        <f aca="false">AT78+AU78</f>
        <v>0</v>
      </c>
      <c r="BA78" s="71" t="n">
        <f aca="false">H78/(100-BB78)*100</f>
        <v>0</v>
      </c>
      <c r="BB78" s="71" t="n">
        <v>0</v>
      </c>
      <c r="BC78" s="71" t="e">
        <f aca="false">#REF!</f>
        <v>#REF!</v>
      </c>
      <c r="BE78" s="71" t="n">
        <f aca="false">G78*AL78</f>
        <v>0</v>
      </c>
      <c r="BF78" s="71" t="n">
        <f aca="false">G78*AM78</f>
        <v>0</v>
      </c>
      <c r="BG78" s="71" t="n">
        <f aca="false">G78*H78</f>
        <v>0</v>
      </c>
      <c r="BH78" s="71" t="s">
        <v>124</v>
      </c>
      <c r="BI78" s="71" t="n">
        <v>89</v>
      </c>
    </row>
    <row r="79" customFormat="false" ht="12.75" hidden="false" customHeight="false" outlineLevel="0" collapsed="false">
      <c r="A79" s="72" t="s">
        <v>320</v>
      </c>
      <c r="B79" s="16"/>
      <c r="C79" s="16" t="s">
        <v>321</v>
      </c>
      <c r="D79" s="16" t="s">
        <v>322</v>
      </c>
      <c r="E79" s="16"/>
      <c r="F79" s="16" t="s">
        <v>201</v>
      </c>
      <c r="G79" s="71" t="n">
        <v>1</v>
      </c>
      <c r="H79" s="100"/>
      <c r="I79" s="71" t="n">
        <f aca="false">G79*AL79</f>
        <v>0</v>
      </c>
      <c r="J79" s="71" t="n">
        <f aca="false">G79*AM79</f>
        <v>0</v>
      </c>
      <c r="K79" s="71" t="n">
        <f aca="false">G79*H79</f>
        <v>0</v>
      </c>
      <c r="L79" s="9"/>
      <c r="M79" s="71"/>
      <c r="N79" s="71"/>
      <c r="W79" s="71" t="n">
        <f aca="false">IF(AN79="5",BG79,0)</f>
        <v>0</v>
      </c>
      <c r="Y79" s="71" t="n">
        <f aca="false">IF(AN79="1",BE79,0)</f>
        <v>0</v>
      </c>
      <c r="Z79" s="71" t="n">
        <f aca="false">IF(AN79="1",BF79,0)</f>
        <v>0</v>
      </c>
      <c r="AA79" s="71" t="n">
        <f aca="false">IF(AN79="7",BE79,0)</f>
        <v>0</v>
      </c>
      <c r="AB79" s="71" t="n">
        <f aca="false">IF(AN79="7",BF79,0)</f>
        <v>0</v>
      </c>
      <c r="AC79" s="71" t="n">
        <f aca="false">IF(AN79="2",BE79,0)</f>
        <v>0</v>
      </c>
      <c r="AD79" s="71" t="n">
        <f aca="false">IF(AN79="2",BF79,0)</f>
        <v>0</v>
      </c>
      <c r="AE79" s="71" t="n">
        <f aca="false">IF(AN79="0",BG79,0)</f>
        <v>0</v>
      </c>
      <c r="AF79" s="86"/>
      <c r="AG79" s="71" t="n">
        <f aca="false">IF(AK79=0,K79,0)</f>
        <v>0</v>
      </c>
      <c r="AH79" s="71" t="n">
        <f aca="false">IF(AK79=15,K79,0)</f>
        <v>0</v>
      </c>
      <c r="AI79" s="71" t="n">
        <f aca="false">IF(AK79=21,K79,0)</f>
        <v>0</v>
      </c>
      <c r="AK79" s="71" t="n">
        <v>21</v>
      </c>
      <c r="AL79" s="71" t="n">
        <f aca="false">H79*1</f>
        <v>0</v>
      </c>
      <c r="AM79" s="71" t="n">
        <f aca="false">H79*(1-1)</f>
        <v>0</v>
      </c>
      <c r="AN79" s="101" t="s">
        <v>117</v>
      </c>
      <c r="AS79" s="71" t="n">
        <f aca="false">AT79+AU79</f>
        <v>0</v>
      </c>
      <c r="AT79" s="71" t="n">
        <f aca="false">G79*AL79</f>
        <v>0</v>
      </c>
      <c r="AU79" s="71" t="n">
        <f aca="false">G79*AM79</f>
        <v>0</v>
      </c>
      <c r="AV79" s="101" t="s">
        <v>265</v>
      </c>
      <c r="AW79" s="101" t="s">
        <v>190</v>
      </c>
      <c r="AX79" s="86" t="s">
        <v>123</v>
      </c>
      <c r="AZ79" s="71" t="n">
        <f aca="false">AT79+AU79</f>
        <v>0</v>
      </c>
      <c r="BA79" s="71" t="n">
        <f aca="false">H79/(100-BB79)*100</f>
        <v>0</v>
      </c>
      <c r="BB79" s="71" t="n">
        <v>0</v>
      </c>
      <c r="BC79" s="71" t="e">
        <f aca="false">#REF!</f>
        <v>#REF!</v>
      </c>
      <c r="BE79" s="71" t="n">
        <f aca="false">G79*AL79</f>
        <v>0</v>
      </c>
      <c r="BF79" s="71" t="n">
        <f aca="false">G79*AM79</f>
        <v>0</v>
      </c>
      <c r="BG79" s="71" t="n">
        <f aca="false">G79*H79</f>
        <v>0</v>
      </c>
      <c r="BH79" s="71" t="s">
        <v>194</v>
      </c>
      <c r="BI79" s="71" t="n">
        <v>89</v>
      </c>
    </row>
    <row r="80" customFormat="false" ht="12.75" hidden="false" customHeight="false" outlineLevel="0" collapsed="false">
      <c r="A80" s="72" t="s">
        <v>323</v>
      </c>
      <c r="B80" s="16"/>
      <c r="C80" s="16" t="s">
        <v>324</v>
      </c>
      <c r="D80" s="16" t="s">
        <v>325</v>
      </c>
      <c r="E80" s="16"/>
      <c r="F80" s="16" t="s">
        <v>201</v>
      </c>
      <c r="G80" s="71" t="n">
        <v>1</v>
      </c>
      <c r="H80" s="100"/>
      <c r="I80" s="71" t="n">
        <f aca="false">G80*AL80</f>
        <v>0</v>
      </c>
      <c r="J80" s="71" t="n">
        <f aca="false">G80*AM80</f>
        <v>0</v>
      </c>
      <c r="K80" s="71" t="n">
        <f aca="false">G80*H80</f>
        <v>0</v>
      </c>
      <c r="L80" s="9"/>
      <c r="M80" s="71"/>
      <c r="N80" s="71"/>
      <c r="W80" s="71" t="n">
        <f aca="false">IF(AN80="5",BG80,0)</f>
        <v>0</v>
      </c>
      <c r="Y80" s="71" t="n">
        <f aca="false">IF(AN80="1",BE80,0)</f>
        <v>0</v>
      </c>
      <c r="Z80" s="71" t="n">
        <f aca="false">IF(AN80="1",BF80,0)</f>
        <v>0</v>
      </c>
      <c r="AA80" s="71" t="n">
        <f aca="false">IF(AN80="7",BE80,0)</f>
        <v>0</v>
      </c>
      <c r="AB80" s="71" t="n">
        <f aca="false">IF(AN80="7",BF80,0)</f>
        <v>0</v>
      </c>
      <c r="AC80" s="71" t="n">
        <f aca="false">IF(AN80="2",BE80,0)</f>
        <v>0</v>
      </c>
      <c r="AD80" s="71" t="n">
        <f aca="false">IF(AN80="2",BF80,0)</f>
        <v>0</v>
      </c>
      <c r="AE80" s="71" t="n">
        <f aca="false">IF(AN80="0",BG80,0)</f>
        <v>0</v>
      </c>
      <c r="AF80" s="86"/>
      <c r="AG80" s="71" t="n">
        <f aca="false">IF(AK80=0,K80,0)</f>
        <v>0</v>
      </c>
      <c r="AH80" s="71" t="n">
        <f aca="false">IF(AK80=15,K80,0)</f>
        <v>0</v>
      </c>
      <c r="AI80" s="71" t="n">
        <f aca="false">IF(AK80=21,K80,0)</f>
        <v>0</v>
      </c>
      <c r="AK80" s="71" t="n">
        <v>21</v>
      </c>
      <c r="AL80" s="71" t="n">
        <f aca="false">H80*0.102661895961939</f>
        <v>0</v>
      </c>
      <c r="AM80" s="71" t="n">
        <f aca="false">H80*(1-0.102661895961939)</f>
        <v>0</v>
      </c>
      <c r="AN80" s="101" t="s">
        <v>117</v>
      </c>
      <c r="AS80" s="71" t="n">
        <f aca="false">AT80+AU80</f>
        <v>0</v>
      </c>
      <c r="AT80" s="71" t="n">
        <f aca="false">G80*AL80</f>
        <v>0</v>
      </c>
      <c r="AU80" s="71" t="n">
        <f aca="false">G80*AM80</f>
        <v>0</v>
      </c>
      <c r="AV80" s="101" t="s">
        <v>265</v>
      </c>
      <c r="AW80" s="101" t="s">
        <v>190</v>
      </c>
      <c r="AX80" s="86" t="s">
        <v>123</v>
      </c>
      <c r="AZ80" s="71" t="n">
        <f aca="false">AT80+AU80</f>
        <v>0</v>
      </c>
      <c r="BA80" s="71" t="n">
        <f aca="false">H80/(100-BB80)*100</f>
        <v>0</v>
      </c>
      <c r="BB80" s="71" t="n">
        <v>0</v>
      </c>
      <c r="BC80" s="71" t="e">
        <f aca="false">#REF!</f>
        <v>#REF!</v>
      </c>
      <c r="BE80" s="71" t="n">
        <f aca="false">G80*AL80</f>
        <v>0</v>
      </c>
      <c r="BF80" s="71" t="n">
        <f aca="false">G80*AM80</f>
        <v>0</v>
      </c>
      <c r="BG80" s="71" t="n">
        <f aca="false">G80*H80</f>
        <v>0</v>
      </c>
      <c r="BH80" s="71" t="s">
        <v>124</v>
      </c>
      <c r="BI80" s="71" t="n">
        <v>89</v>
      </c>
    </row>
    <row r="81" customFormat="false" ht="12.75" hidden="false" customHeight="false" outlineLevel="0" collapsed="false">
      <c r="A81" s="72" t="s">
        <v>326</v>
      </c>
      <c r="B81" s="16"/>
      <c r="C81" s="16" t="s">
        <v>327</v>
      </c>
      <c r="D81" s="16" t="s">
        <v>328</v>
      </c>
      <c r="E81" s="16"/>
      <c r="F81" s="16" t="s">
        <v>201</v>
      </c>
      <c r="G81" s="71" t="n">
        <v>1</v>
      </c>
      <c r="H81" s="100"/>
      <c r="I81" s="71" t="n">
        <f aca="false">G81*AL81</f>
        <v>0</v>
      </c>
      <c r="J81" s="71" t="n">
        <f aca="false">G81*AM81</f>
        <v>0</v>
      </c>
      <c r="K81" s="71" t="n">
        <f aca="false">G81*H81</f>
        <v>0</v>
      </c>
      <c r="L81" s="9"/>
      <c r="M81" s="71"/>
      <c r="N81" s="71"/>
      <c r="W81" s="71" t="n">
        <f aca="false">IF(AN81="5",BG81,0)</f>
        <v>0</v>
      </c>
      <c r="Y81" s="71" t="n">
        <f aca="false">IF(AN81="1",BE81,0)</f>
        <v>0</v>
      </c>
      <c r="Z81" s="71" t="n">
        <f aca="false">IF(AN81="1",BF81,0)</f>
        <v>0</v>
      </c>
      <c r="AA81" s="71" t="n">
        <f aca="false">IF(AN81="7",BE81,0)</f>
        <v>0</v>
      </c>
      <c r="AB81" s="71" t="n">
        <f aca="false">IF(AN81="7",BF81,0)</f>
        <v>0</v>
      </c>
      <c r="AC81" s="71" t="n">
        <f aca="false">IF(AN81="2",BE81,0)</f>
        <v>0</v>
      </c>
      <c r="AD81" s="71" t="n">
        <f aca="false">IF(AN81="2",BF81,0)</f>
        <v>0</v>
      </c>
      <c r="AE81" s="71" t="n">
        <f aca="false">IF(AN81="0",BG81,0)</f>
        <v>0</v>
      </c>
      <c r="AF81" s="86"/>
      <c r="AG81" s="71" t="n">
        <f aca="false">IF(AK81=0,K81,0)</f>
        <v>0</v>
      </c>
      <c r="AH81" s="71" t="n">
        <f aca="false">IF(AK81=15,K81,0)</f>
        <v>0</v>
      </c>
      <c r="AI81" s="71" t="n">
        <f aca="false">IF(AK81=21,K81,0)</f>
        <v>0</v>
      </c>
      <c r="AK81" s="71" t="n">
        <v>21</v>
      </c>
      <c r="AL81" s="71" t="n">
        <f aca="false">H81*1</f>
        <v>0</v>
      </c>
      <c r="AM81" s="71" t="n">
        <f aca="false">H81*(1-1)</f>
        <v>0</v>
      </c>
      <c r="AN81" s="101" t="s">
        <v>117</v>
      </c>
      <c r="AS81" s="71" t="n">
        <f aca="false">AT81+AU81</f>
        <v>0</v>
      </c>
      <c r="AT81" s="71" t="n">
        <f aca="false">G81*AL81</f>
        <v>0</v>
      </c>
      <c r="AU81" s="71" t="n">
        <f aca="false">G81*AM81</f>
        <v>0</v>
      </c>
      <c r="AV81" s="101" t="s">
        <v>265</v>
      </c>
      <c r="AW81" s="101" t="s">
        <v>190</v>
      </c>
      <c r="AX81" s="86" t="s">
        <v>123</v>
      </c>
      <c r="AZ81" s="71" t="n">
        <f aca="false">AT81+AU81</f>
        <v>0</v>
      </c>
      <c r="BA81" s="71" t="n">
        <f aca="false">H81/(100-BB81)*100</f>
        <v>0</v>
      </c>
      <c r="BB81" s="71" t="n">
        <v>0</v>
      </c>
      <c r="BC81" s="71" t="e">
        <f aca="false">#REF!</f>
        <v>#REF!</v>
      </c>
      <c r="BE81" s="71" t="n">
        <f aca="false">G81*AL81</f>
        <v>0</v>
      </c>
      <c r="BF81" s="71" t="n">
        <f aca="false">G81*AM81</f>
        <v>0</v>
      </c>
      <c r="BG81" s="71" t="n">
        <f aca="false">G81*H81</f>
        <v>0</v>
      </c>
      <c r="BH81" s="71" t="s">
        <v>194</v>
      </c>
      <c r="BI81" s="71" t="n">
        <v>89</v>
      </c>
    </row>
    <row r="82" customFormat="false" ht="12.75" hidden="false" customHeight="false" outlineLevel="0" collapsed="false">
      <c r="A82" s="72" t="s">
        <v>329</v>
      </c>
      <c r="B82" s="16"/>
      <c r="C82" s="16" t="s">
        <v>330</v>
      </c>
      <c r="D82" s="16" t="s">
        <v>331</v>
      </c>
      <c r="E82" s="16"/>
      <c r="F82" s="16" t="s">
        <v>201</v>
      </c>
      <c r="G82" s="71" t="n">
        <v>1</v>
      </c>
      <c r="H82" s="100"/>
      <c r="I82" s="71" t="n">
        <f aca="false">G82*AL82</f>
        <v>0</v>
      </c>
      <c r="J82" s="71" t="n">
        <f aca="false">G82*AM82</f>
        <v>0</v>
      </c>
      <c r="K82" s="71" t="n">
        <f aca="false">G82*H82</f>
        <v>0</v>
      </c>
      <c r="L82" s="9"/>
      <c r="M82" s="71"/>
      <c r="N82" s="71"/>
      <c r="W82" s="71" t="n">
        <f aca="false">IF(AN82="5",BG82,0)</f>
        <v>0</v>
      </c>
      <c r="Y82" s="71" t="n">
        <f aca="false">IF(AN82="1",BE82,0)</f>
        <v>0</v>
      </c>
      <c r="Z82" s="71" t="n">
        <f aca="false">IF(AN82="1",BF82,0)</f>
        <v>0</v>
      </c>
      <c r="AA82" s="71" t="n">
        <f aca="false">IF(AN82="7",BE82,0)</f>
        <v>0</v>
      </c>
      <c r="AB82" s="71" t="n">
        <f aca="false">IF(AN82="7",BF82,0)</f>
        <v>0</v>
      </c>
      <c r="AC82" s="71" t="n">
        <f aca="false">IF(AN82="2",BE82,0)</f>
        <v>0</v>
      </c>
      <c r="AD82" s="71" t="n">
        <f aca="false">IF(AN82="2",BF82,0)</f>
        <v>0</v>
      </c>
      <c r="AE82" s="71" t="n">
        <f aca="false">IF(AN82="0",BG82,0)</f>
        <v>0</v>
      </c>
      <c r="AF82" s="86"/>
      <c r="AG82" s="71" t="n">
        <f aca="false">IF(AK82=0,K82,0)</f>
        <v>0</v>
      </c>
      <c r="AH82" s="71" t="n">
        <f aca="false">IF(AK82=15,K82,0)</f>
        <v>0</v>
      </c>
      <c r="AI82" s="71" t="n">
        <f aca="false">IF(AK82=21,K82,0)</f>
        <v>0</v>
      </c>
      <c r="AK82" s="71" t="n">
        <v>21</v>
      </c>
      <c r="AL82" s="71" t="n">
        <f aca="false">H82*1</f>
        <v>0</v>
      </c>
      <c r="AM82" s="71" t="n">
        <f aca="false">H82*(1-1)</f>
        <v>0</v>
      </c>
      <c r="AN82" s="101" t="s">
        <v>117</v>
      </c>
      <c r="AS82" s="71" t="n">
        <f aca="false">AT82+AU82</f>
        <v>0</v>
      </c>
      <c r="AT82" s="71" t="n">
        <f aca="false">G82*AL82</f>
        <v>0</v>
      </c>
      <c r="AU82" s="71" t="n">
        <f aca="false">G82*AM82</f>
        <v>0</v>
      </c>
      <c r="AV82" s="101" t="s">
        <v>265</v>
      </c>
      <c r="AW82" s="101" t="s">
        <v>190</v>
      </c>
      <c r="AX82" s="86" t="s">
        <v>123</v>
      </c>
      <c r="AZ82" s="71" t="n">
        <f aca="false">AT82+AU82</f>
        <v>0</v>
      </c>
      <c r="BA82" s="71" t="n">
        <f aca="false">H82/(100-BB82)*100</f>
        <v>0</v>
      </c>
      <c r="BB82" s="71" t="n">
        <v>0</v>
      </c>
      <c r="BC82" s="71" t="e">
        <f aca="false">#REF!</f>
        <v>#REF!</v>
      </c>
      <c r="BE82" s="71" t="n">
        <f aca="false">G82*AL82</f>
        <v>0</v>
      </c>
      <c r="BF82" s="71" t="n">
        <f aca="false">G82*AM82</f>
        <v>0</v>
      </c>
      <c r="BG82" s="71" t="n">
        <f aca="false">G82*H82</f>
        <v>0</v>
      </c>
      <c r="BH82" s="71" t="s">
        <v>194</v>
      </c>
      <c r="BI82" s="71" t="n">
        <v>89</v>
      </c>
    </row>
    <row r="83" customFormat="false" ht="12.75" hidden="false" customHeight="false" outlineLevel="0" collapsed="false">
      <c r="A83" s="72" t="s">
        <v>332</v>
      </c>
      <c r="B83" s="16"/>
      <c r="C83" s="16" t="s">
        <v>333</v>
      </c>
      <c r="D83" s="16" t="s">
        <v>334</v>
      </c>
      <c r="E83" s="16"/>
      <c r="F83" s="16" t="s">
        <v>201</v>
      </c>
      <c r="G83" s="71" t="n">
        <v>1</v>
      </c>
      <c r="H83" s="100"/>
      <c r="I83" s="71" t="n">
        <f aca="false">G83*AL83</f>
        <v>0</v>
      </c>
      <c r="J83" s="71" t="n">
        <f aca="false">G83*AM83</f>
        <v>0</v>
      </c>
      <c r="K83" s="71" t="n">
        <f aca="false">G83*H83</f>
        <v>0</v>
      </c>
      <c r="L83" s="9"/>
      <c r="M83" s="71"/>
      <c r="N83" s="71"/>
      <c r="W83" s="71" t="n">
        <f aca="false">IF(AN83="5",BG83,0)</f>
        <v>0</v>
      </c>
      <c r="Y83" s="71" t="n">
        <f aca="false">IF(AN83="1",BE83,0)</f>
        <v>0</v>
      </c>
      <c r="Z83" s="71" t="n">
        <f aca="false">IF(AN83="1",BF83,0)</f>
        <v>0</v>
      </c>
      <c r="AA83" s="71" t="n">
        <f aca="false">IF(AN83="7",BE83,0)</f>
        <v>0</v>
      </c>
      <c r="AB83" s="71" t="n">
        <f aca="false">IF(AN83="7",BF83,0)</f>
        <v>0</v>
      </c>
      <c r="AC83" s="71" t="n">
        <f aca="false">IF(AN83="2",BE83,0)</f>
        <v>0</v>
      </c>
      <c r="AD83" s="71" t="n">
        <f aca="false">IF(AN83="2",BF83,0)</f>
        <v>0</v>
      </c>
      <c r="AE83" s="71" t="n">
        <f aca="false">IF(AN83="0",BG83,0)</f>
        <v>0</v>
      </c>
      <c r="AF83" s="86"/>
      <c r="AG83" s="71" t="n">
        <f aca="false">IF(AK83=0,K83,0)</f>
        <v>0</v>
      </c>
      <c r="AH83" s="71" t="n">
        <f aca="false">IF(AK83=15,K83,0)</f>
        <v>0</v>
      </c>
      <c r="AI83" s="71" t="n">
        <f aca="false">IF(AK83=21,K83,0)</f>
        <v>0</v>
      </c>
      <c r="AK83" s="71" t="n">
        <v>21</v>
      </c>
      <c r="AL83" s="71" t="n">
        <f aca="false">H83*0.356969306292458</f>
        <v>0</v>
      </c>
      <c r="AM83" s="71" t="n">
        <f aca="false">H83*(1-0.356969306292458)</f>
        <v>0</v>
      </c>
      <c r="AN83" s="101" t="s">
        <v>117</v>
      </c>
      <c r="AS83" s="71" t="n">
        <f aca="false">AT83+AU83</f>
        <v>0</v>
      </c>
      <c r="AT83" s="71" t="n">
        <f aca="false">G83*AL83</f>
        <v>0</v>
      </c>
      <c r="AU83" s="71" t="n">
        <f aca="false">G83*AM83</f>
        <v>0</v>
      </c>
      <c r="AV83" s="101" t="s">
        <v>265</v>
      </c>
      <c r="AW83" s="101" t="s">
        <v>190</v>
      </c>
      <c r="AX83" s="86" t="s">
        <v>123</v>
      </c>
      <c r="AZ83" s="71" t="n">
        <f aca="false">AT83+AU83</f>
        <v>0</v>
      </c>
      <c r="BA83" s="71" t="n">
        <f aca="false">H83/(100-BB83)*100</f>
        <v>0</v>
      </c>
      <c r="BB83" s="71" t="n">
        <v>0</v>
      </c>
      <c r="BC83" s="71" t="e">
        <f aca="false">#REF!</f>
        <v>#REF!</v>
      </c>
      <c r="BE83" s="71" t="n">
        <f aca="false">G83*AL83</f>
        <v>0</v>
      </c>
      <c r="BF83" s="71" t="n">
        <f aca="false">G83*AM83</f>
        <v>0</v>
      </c>
      <c r="BG83" s="71" t="n">
        <f aca="false">G83*H83</f>
        <v>0</v>
      </c>
      <c r="BH83" s="71" t="s">
        <v>124</v>
      </c>
      <c r="BI83" s="71" t="n">
        <v>89</v>
      </c>
    </row>
    <row r="84" customFormat="false" ht="12.75" hidden="false" customHeight="false" outlineLevel="0" collapsed="false">
      <c r="A84" s="72" t="s">
        <v>335</v>
      </c>
      <c r="B84" s="16"/>
      <c r="C84" s="16" t="s">
        <v>336</v>
      </c>
      <c r="D84" s="16" t="s">
        <v>337</v>
      </c>
      <c r="E84" s="16"/>
      <c r="F84" s="16" t="s">
        <v>201</v>
      </c>
      <c r="G84" s="71" t="n">
        <v>1</v>
      </c>
      <c r="H84" s="100"/>
      <c r="I84" s="71" t="n">
        <f aca="false">G84*AL84</f>
        <v>0</v>
      </c>
      <c r="J84" s="71" t="n">
        <f aca="false">G84*AM84</f>
        <v>0</v>
      </c>
      <c r="K84" s="71" t="n">
        <f aca="false">G84*H84</f>
        <v>0</v>
      </c>
      <c r="L84" s="9"/>
      <c r="M84" s="71"/>
      <c r="N84" s="71"/>
      <c r="W84" s="71" t="n">
        <f aca="false">IF(AN84="5",BG84,0)</f>
        <v>0</v>
      </c>
      <c r="Y84" s="71" t="n">
        <f aca="false">IF(AN84="1",BE84,0)</f>
        <v>0</v>
      </c>
      <c r="Z84" s="71" t="n">
        <f aca="false">IF(AN84="1",BF84,0)</f>
        <v>0</v>
      </c>
      <c r="AA84" s="71" t="n">
        <f aca="false">IF(AN84="7",BE84,0)</f>
        <v>0</v>
      </c>
      <c r="AB84" s="71" t="n">
        <f aca="false">IF(AN84="7",BF84,0)</f>
        <v>0</v>
      </c>
      <c r="AC84" s="71" t="n">
        <f aca="false">IF(AN84="2",BE84,0)</f>
        <v>0</v>
      </c>
      <c r="AD84" s="71" t="n">
        <f aca="false">IF(AN84="2",BF84,0)</f>
        <v>0</v>
      </c>
      <c r="AE84" s="71" t="n">
        <f aca="false">IF(AN84="0",BG84,0)</f>
        <v>0</v>
      </c>
      <c r="AF84" s="86"/>
      <c r="AG84" s="71" t="n">
        <f aca="false">IF(AK84=0,K84,0)</f>
        <v>0</v>
      </c>
      <c r="AH84" s="71" t="n">
        <f aca="false">IF(AK84=15,K84,0)</f>
        <v>0</v>
      </c>
      <c r="AI84" s="71" t="n">
        <f aca="false">IF(AK84=21,K84,0)</f>
        <v>0</v>
      </c>
      <c r="AK84" s="71" t="n">
        <v>21</v>
      </c>
      <c r="AL84" s="71" t="n">
        <f aca="false">H84*1</f>
        <v>0</v>
      </c>
      <c r="AM84" s="71" t="n">
        <f aca="false">H84*(1-1)</f>
        <v>0</v>
      </c>
      <c r="AN84" s="101" t="s">
        <v>117</v>
      </c>
      <c r="AS84" s="71" t="n">
        <f aca="false">AT84+AU84</f>
        <v>0</v>
      </c>
      <c r="AT84" s="71" t="n">
        <f aca="false">G84*AL84</f>
        <v>0</v>
      </c>
      <c r="AU84" s="71" t="n">
        <f aca="false">G84*AM84</f>
        <v>0</v>
      </c>
      <c r="AV84" s="101" t="s">
        <v>265</v>
      </c>
      <c r="AW84" s="101" t="s">
        <v>190</v>
      </c>
      <c r="AX84" s="86" t="s">
        <v>123</v>
      </c>
      <c r="AZ84" s="71" t="n">
        <f aca="false">AT84+AU84</f>
        <v>0</v>
      </c>
      <c r="BA84" s="71" t="n">
        <f aca="false">H84/(100-BB84)*100</f>
        <v>0</v>
      </c>
      <c r="BB84" s="71" t="n">
        <v>0</v>
      </c>
      <c r="BC84" s="71" t="e">
        <f aca="false">#REF!</f>
        <v>#REF!</v>
      </c>
      <c r="BE84" s="71" t="n">
        <f aca="false">G84*AL84</f>
        <v>0</v>
      </c>
      <c r="BF84" s="71" t="n">
        <f aca="false">G84*AM84</f>
        <v>0</v>
      </c>
      <c r="BG84" s="71" t="n">
        <f aca="false">G84*H84</f>
        <v>0</v>
      </c>
      <c r="BH84" s="71" t="s">
        <v>194</v>
      </c>
      <c r="BI84" s="71" t="n">
        <v>89</v>
      </c>
    </row>
    <row r="85" customFormat="false" ht="12.75" hidden="false" customHeight="false" outlineLevel="0" collapsed="false">
      <c r="A85" s="72" t="s">
        <v>338</v>
      </c>
      <c r="B85" s="16"/>
      <c r="C85" s="16" t="s">
        <v>339</v>
      </c>
      <c r="D85" s="16" t="s">
        <v>340</v>
      </c>
      <c r="E85" s="16"/>
      <c r="F85" s="16" t="s">
        <v>316</v>
      </c>
      <c r="G85" s="71" t="n">
        <v>1</v>
      </c>
      <c r="H85" s="100"/>
      <c r="I85" s="71" t="n">
        <f aca="false">G85*AL85</f>
        <v>0</v>
      </c>
      <c r="J85" s="71" t="n">
        <f aca="false">G85*AM85</f>
        <v>0</v>
      </c>
      <c r="K85" s="71" t="n">
        <f aca="false">G85*H85</f>
        <v>0</v>
      </c>
      <c r="L85" s="9"/>
      <c r="M85" s="71"/>
      <c r="N85" s="71"/>
      <c r="W85" s="71" t="n">
        <f aca="false">IF(AN85="5",BG85,0)</f>
        <v>0</v>
      </c>
      <c r="Y85" s="71" t="n">
        <f aca="false">IF(AN85="1",BE85,0)</f>
        <v>0</v>
      </c>
      <c r="Z85" s="71" t="n">
        <f aca="false">IF(AN85="1",BF85,0)</f>
        <v>0</v>
      </c>
      <c r="AA85" s="71" t="n">
        <f aca="false">IF(AN85="7",BE85,0)</f>
        <v>0</v>
      </c>
      <c r="AB85" s="71" t="n">
        <f aca="false">IF(AN85="7",BF85,0)</f>
        <v>0</v>
      </c>
      <c r="AC85" s="71" t="n">
        <f aca="false">IF(AN85="2",BE85,0)</f>
        <v>0</v>
      </c>
      <c r="AD85" s="71" t="n">
        <f aca="false">IF(AN85="2",BF85,0)</f>
        <v>0</v>
      </c>
      <c r="AE85" s="71" t="n">
        <f aca="false">IF(AN85="0",BG85,0)</f>
        <v>0</v>
      </c>
      <c r="AF85" s="86"/>
      <c r="AG85" s="71" t="n">
        <f aca="false">IF(AK85=0,K85,0)</f>
        <v>0</v>
      </c>
      <c r="AH85" s="71" t="n">
        <f aca="false">IF(AK85=15,K85,0)</f>
        <v>0</v>
      </c>
      <c r="AI85" s="71" t="n">
        <f aca="false">IF(AK85=21,K85,0)</f>
        <v>0</v>
      </c>
      <c r="AK85" s="71" t="n">
        <v>21</v>
      </c>
      <c r="AL85" s="71" t="n">
        <f aca="false">H85*0.530923214819241</f>
        <v>0</v>
      </c>
      <c r="AM85" s="71" t="n">
        <f aca="false">H85*(1-0.530923214819241)</f>
        <v>0</v>
      </c>
      <c r="AN85" s="101" t="s">
        <v>117</v>
      </c>
      <c r="AS85" s="71" t="n">
        <f aca="false">AT85+AU85</f>
        <v>0</v>
      </c>
      <c r="AT85" s="71" t="n">
        <f aca="false">G85*AL85</f>
        <v>0</v>
      </c>
      <c r="AU85" s="71" t="n">
        <f aca="false">G85*AM85</f>
        <v>0</v>
      </c>
      <c r="AV85" s="101" t="s">
        <v>265</v>
      </c>
      <c r="AW85" s="101" t="s">
        <v>190</v>
      </c>
      <c r="AX85" s="86" t="s">
        <v>123</v>
      </c>
      <c r="AZ85" s="71" t="n">
        <f aca="false">AT85+AU85</f>
        <v>0</v>
      </c>
      <c r="BA85" s="71" t="n">
        <f aca="false">H85/(100-BB85)*100</f>
        <v>0</v>
      </c>
      <c r="BB85" s="71" t="n">
        <v>0</v>
      </c>
      <c r="BC85" s="71" t="e">
        <f aca="false">#REF!</f>
        <v>#REF!</v>
      </c>
      <c r="BE85" s="71" t="n">
        <f aca="false">G85*AL85</f>
        <v>0</v>
      </c>
      <c r="BF85" s="71" t="n">
        <f aca="false">G85*AM85</f>
        <v>0</v>
      </c>
      <c r="BG85" s="71" t="n">
        <f aca="false">G85*H85</f>
        <v>0</v>
      </c>
      <c r="BH85" s="71" t="s">
        <v>124</v>
      </c>
      <c r="BI85" s="71" t="n">
        <v>89</v>
      </c>
    </row>
    <row r="86" customFormat="false" ht="12.75" hidden="false" customHeight="false" outlineLevel="0" collapsed="false">
      <c r="A86" s="102"/>
      <c r="B86" s="103"/>
      <c r="C86" s="103" t="s">
        <v>80</v>
      </c>
      <c r="D86" s="103" t="s">
        <v>81</v>
      </c>
      <c r="E86" s="103"/>
      <c r="F86" s="104" t="s">
        <v>91</v>
      </c>
      <c r="G86" s="104" t="s">
        <v>91</v>
      </c>
      <c r="H86" s="104" t="s">
        <v>91</v>
      </c>
      <c r="I86" s="99" t="n">
        <f aca="false">SUM(I87:I106)</f>
        <v>0</v>
      </c>
      <c r="J86" s="99" t="n">
        <f aca="false">SUM(J87:J106)</f>
        <v>0</v>
      </c>
      <c r="K86" s="99" t="n">
        <f aca="false">SUM(K87:K106)</f>
        <v>0</v>
      </c>
      <c r="L86" s="9"/>
      <c r="M86" s="71"/>
      <c r="N86" s="71"/>
      <c r="AF86" s="86"/>
      <c r="AP86" s="99" t="n">
        <f aca="false">SUM(AG87:AG106)</f>
        <v>0</v>
      </c>
      <c r="AQ86" s="99" t="n">
        <f aca="false">SUM(AH87:AH106)</f>
        <v>0</v>
      </c>
      <c r="AR86" s="99" t="n">
        <f aca="false">SUM(AI87:AI106)</f>
        <v>0</v>
      </c>
    </row>
    <row r="87" customFormat="false" ht="12.75" hidden="false" customHeight="false" outlineLevel="0" collapsed="false">
      <c r="A87" s="72" t="s">
        <v>341</v>
      </c>
      <c r="B87" s="16"/>
      <c r="C87" s="16" t="s">
        <v>342</v>
      </c>
      <c r="D87" s="16" t="s">
        <v>343</v>
      </c>
      <c r="E87" s="16"/>
      <c r="F87" s="16" t="s">
        <v>140</v>
      </c>
      <c r="G87" s="71" t="n">
        <v>60</v>
      </c>
      <c r="H87" s="100"/>
      <c r="I87" s="71" t="n">
        <f aca="false">G87*AL87</f>
        <v>0</v>
      </c>
      <c r="J87" s="71" t="n">
        <f aca="false">G87*AM87</f>
        <v>0</v>
      </c>
      <c r="K87" s="71" t="n">
        <f aca="false">G87*H87</f>
        <v>0</v>
      </c>
      <c r="L87" s="9"/>
      <c r="M87" s="71"/>
      <c r="N87" s="71"/>
      <c r="W87" s="71" t="n">
        <f aca="false">IF(AN87="5",BG87,0)</f>
        <v>0</v>
      </c>
      <c r="Y87" s="71" t="n">
        <f aca="false">IF(AN87="1",BE87,0)</f>
        <v>0</v>
      </c>
      <c r="Z87" s="71" t="n">
        <f aca="false">IF(AN87="1",BF87,0)</f>
        <v>0</v>
      </c>
      <c r="AA87" s="71" t="n">
        <f aca="false">IF(AN87="7",BE87,0)</f>
        <v>0</v>
      </c>
      <c r="AB87" s="71" t="n">
        <f aca="false">IF(AN87="7",BF87,0)</f>
        <v>0</v>
      </c>
      <c r="AC87" s="71" t="n">
        <f aca="false">IF(AN87="2",BE87,0)</f>
        <v>0</v>
      </c>
      <c r="AD87" s="71" t="n">
        <f aca="false">IF(AN87="2",BF87,0)</f>
        <v>0</v>
      </c>
      <c r="AE87" s="71" t="n">
        <f aca="false">IF(AN87="0",BG87,0)</f>
        <v>0</v>
      </c>
      <c r="AF87" s="86"/>
      <c r="AG87" s="71" t="n">
        <f aca="false">IF(AK87=0,K87,0)</f>
        <v>0</v>
      </c>
      <c r="AH87" s="71" t="n">
        <f aca="false">IF(AK87=15,K87,0)</f>
        <v>0</v>
      </c>
      <c r="AI87" s="71" t="n">
        <f aca="false">IF(AK87=21,K87,0)</f>
        <v>0</v>
      </c>
      <c r="AK87" s="71" t="n">
        <v>21</v>
      </c>
      <c r="AL87" s="71" t="n">
        <f aca="false">H87*0</f>
        <v>0</v>
      </c>
      <c r="AM87" s="71" t="n">
        <f aca="false">H87*(1-0)</f>
        <v>0</v>
      </c>
      <c r="AN87" s="101" t="s">
        <v>141</v>
      </c>
      <c r="AS87" s="71" t="n">
        <f aca="false">AT87+AU87</f>
        <v>0</v>
      </c>
      <c r="AT87" s="71" t="n">
        <f aca="false">G87*AL87</f>
        <v>0</v>
      </c>
      <c r="AU87" s="71" t="n">
        <f aca="false">G87*AM87</f>
        <v>0</v>
      </c>
      <c r="AV87" s="101" t="s">
        <v>344</v>
      </c>
      <c r="AW87" s="101" t="s">
        <v>345</v>
      </c>
      <c r="AX87" s="86" t="s">
        <v>123</v>
      </c>
      <c r="AZ87" s="71" t="n">
        <f aca="false">AT87+AU87</f>
        <v>0</v>
      </c>
      <c r="BA87" s="71" t="n">
        <f aca="false">H87/(100-BB87)*100</f>
        <v>0</v>
      </c>
      <c r="BB87" s="71" t="n">
        <v>0</v>
      </c>
      <c r="BC87" s="71" t="e">
        <f aca="false">#REF!</f>
        <v>#REF!</v>
      </c>
      <c r="BE87" s="71" t="n">
        <f aca="false">G87*AL87</f>
        <v>0</v>
      </c>
      <c r="BF87" s="71" t="n">
        <f aca="false">G87*AM87</f>
        <v>0</v>
      </c>
      <c r="BG87" s="71" t="n">
        <f aca="false">G87*H87</f>
        <v>0</v>
      </c>
      <c r="BH87" s="71" t="s">
        <v>124</v>
      </c>
      <c r="BI87" s="71" t="n">
        <v>721</v>
      </c>
    </row>
    <row r="88" customFormat="false" ht="12.75" hidden="false" customHeight="false" outlineLevel="0" collapsed="false">
      <c r="A88" s="72" t="s">
        <v>346</v>
      </c>
      <c r="B88" s="16"/>
      <c r="C88" s="16" t="s">
        <v>347</v>
      </c>
      <c r="D88" s="16" t="s">
        <v>348</v>
      </c>
      <c r="E88" s="16"/>
      <c r="F88" s="16" t="s">
        <v>140</v>
      </c>
      <c r="G88" s="71" t="n">
        <v>25</v>
      </c>
      <c r="H88" s="100"/>
      <c r="I88" s="71" t="n">
        <f aca="false">G88*AL88</f>
        <v>0</v>
      </c>
      <c r="J88" s="71" t="n">
        <f aca="false">G88*AM88</f>
        <v>0</v>
      </c>
      <c r="K88" s="71" t="n">
        <f aca="false">G88*H88</f>
        <v>0</v>
      </c>
      <c r="L88" s="9"/>
      <c r="M88" s="71"/>
      <c r="N88" s="71"/>
      <c r="W88" s="71" t="n">
        <f aca="false">IF(AN88="5",BG88,0)</f>
        <v>0</v>
      </c>
      <c r="Y88" s="71" t="n">
        <f aca="false">IF(AN88="1",BE88,0)</f>
        <v>0</v>
      </c>
      <c r="Z88" s="71" t="n">
        <f aca="false">IF(AN88="1",BF88,0)</f>
        <v>0</v>
      </c>
      <c r="AA88" s="71" t="n">
        <f aca="false">IF(AN88="7",BE88,0)</f>
        <v>0</v>
      </c>
      <c r="AB88" s="71" t="n">
        <f aca="false">IF(AN88="7",BF88,0)</f>
        <v>0</v>
      </c>
      <c r="AC88" s="71" t="n">
        <f aca="false">IF(AN88="2",BE88,0)</f>
        <v>0</v>
      </c>
      <c r="AD88" s="71" t="n">
        <f aca="false">IF(AN88="2",BF88,0)</f>
        <v>0</v>
      </c>
      <c r="AE88" s="71" t="n">
        <f aca="false">IF(AN88="0",BG88,0)</f>
        <v>0</v>
      </c>
      <c r="AF88" s="86"/>
      <c r="AG88" s="71" t="n">
        <f aca="false">IF(AK88=0,K88,0)</f>
        <v>0</v>
      </c>
      <c r="AH88" s="71" t="n">
        <f aca="false">IF(AK88=15,K88,0)</f>
        <v>0</v>
      </c>
      <c r="AI88" s="71" t="n">
        <f aca="false">IF(AK88=21,K88,0)</f>
        <v>0</v>
      </c>
      <c r="AK88" s="71" t="n">
        <v>21</v>
      </c>
      <c r="AL88" s="71" t="n">
        <f aca="false">H88*0</f>
        <v>0</v>
      </c>
      <c r="AM88" s="71" t="n">
        <f aca="false">H88*(1-0)</f>
        <v>0</v>
      </c>
      <c r="AN88" s="101" t="s">
        <v>141</v>
      </c>
      <c r="AS88" s="71" t="n">
        <f aca="false">AT88+AU88</f>
        <v>0</v>
      </c>
      <c r="AT88" s="71" t="n">
        <f aca="false">G88*AL88</f>
        <v>0</v>
      </c>
      <c r="AU88" s="71" t="n">
        <f aca="false">G88*AM88</f>
        <v>0</v>
      </c>
      <c r="AV88" s="101" t="s">
        <v>344</v>
      </c>
      <c r="AW88" s="101" t="s">
        <v>345</v>
      </c>
      <c r="AX88" s="86" t="s">
        <v>123</v>
      </c>
      <c r="AZ88" s="71" t="n">
        <f aca="false">AT88+AU88</f>
        <v>0</v>
      </c>
      <c r="BA88" s="71" t="n">
        <f aca="false">H88/(100-BB88)*100</f>
        <v>0</v>
      </c>
      <c r="BB88" s="71" t="n">
        <v>0</v>
      </c>
      <c r="BC88" s="71" t="e">
        <f aca="false">#REF!</f>
        <v>#REF!</v>
      </c>
      <c r="BE88" s="71" t="n">
        <f aca="false">G88*AL88</f>
        <v>0</v>
      </c>
      <c r="BF88" s="71" t="n">
        <f aca="false">G88*AM88</f>
        <v>0</v>
      </c>
      <c r="BG88" s="71" t="n">
        <f aca="false">G88*H88</f>
        <v>0</v>
      </c>
      <c r="BH88" s="71" t="s">
        <v>124</v>
      </c>
      <c r="BI88" s="71" t="n">
        <v>721</v>
      </c>
    </row>
    <row r="89" customFormat="false" ht="12.75" hidden="false" customHeight="false" outlineLevel="0" collapsed="false">
      <c r="A89" s="72" t="s">
        <v>349</v>
      </c>
      <c r="B89" s="16"/>
      <c r="C89" s="16" t="s">
        <v>350</v>
      </c>
      <c r="D89" s="16" t="s">
        <v>351</v>
      </c>
      <c r="E89" s="16"/>
      <c r="F89" s="16" t="s">
        <v>201</v>
      </c>
      <c r="G89" s="71" t="n">
        <v>2</v>
      </c>
      <c r="H89" s="100"/>
      <c r="I89" s="71" t="n">
        <f aca="false">G89*AL89</f>
        <v>0</v>
      </c>
      <c r="J89" s="71" t="n">
        <f aca="false">G89*AM89</f>
        <v>0</v>
      </c>
      <c r="K89" s="71" t="n">
        <f aca="false">G89*H89</f>
        <v>0</v>
      </c>
      <c r="L89" s="9"/>
      <c r="M89" s="71"/>
      <c r="N89" s="71"/>
      <c r="W89" s="71" t="n">
        <f aca="false">IF(AN89="5",BG89,0)</f>
        <v>0</v>
      </c>
      <c r="Y89" s="71" t="n">
        <f aca="false">IF(AN89="1",BE89,0)</f>
        <v>0</v>
      </c>
      <c r="Z89" s="71" t="n">
        <f aca="false">IF(AN89="1",BF89,0)</f>
        <v>0</v>
      </c>
      <c r="AA89" s="71" t="n">
        <f aca="false">IF(AN89="7",BE89,0)</f>
        <v>0</v>
      </c>
      <c r="AB89" s="71" t="n">
        <f aca="false">IF(AN89="7",BF89,0)</f>
        <v>0</v>
      </c>
      <c r="AC89" s="71" t="n">
        <f aca="false">IF(AN89="2",BE89,0)</f>
        <v>0</v>
      </c>
      <c r="AD89" s="71" t="n">
        <f aca="false">IF(AN89="2",BF89,0)</f>
        <v>0</v>
      </c>
      <c r="AE89" s="71" t="n">
        <f aca="false">IF(AN89="0",BG89,0)</f>
        <v>0</v>
      </c>
      <c r="AF89" s="86"/>
      <c r="AG89" s="71" t="n">
        <f aca="false">IF(AK89=0,K89,0)</f>
        <v>0</v>
      </c>
      <c r="AH89" s="71" t="n">
        <f aca="false">IF(AK89=15,K89,0)</f>
        <v>0</v>
      </c>
      <c r="AI89" s="71" t="n">
        <f aca="false">IF(AK89=21,K89,0)</f>
        <v>0</v>
      </c>
      <c r="AK89" s="71" t="n">
        <v>21</v>
      </c>
      <c r="AL89" s="71" t="n">
        <f aca="false">H89*0</f>
        <v>0</v>
      </c>
      <c r="AM89" s="71" t="n">
        <f aca="false">H89*(1-0)</f>
        <v>0</v>
      </c>
      <c r="AN89" s="101" t="s">
        <v>141</v>
      </c>
      <c r="AS89" s="71" t="n">
        <f aca="false">AT89+AU89</f>
        <v>0</v>
      </c>
      <c r="AT89" s="71" t="n">
        <f aca="false">G89*AL89</f>
        <v>0</v>
      </c>
      <c r="AU89" s="71" t="n">
        <f aca="false">G89*AM89</f>
        <v>0</v>
      </c>
      <c r="AV89" s="101" t="s">
        <v>344</v>
      </c>
      <c r="AW89" s="101" t="s">
        <v>345</v>
      </c>
      <c r="AX89" s="86" t="s">
        <v>123</v>
      </c>
      <c r="AZ89" s="71" t="n">
        <f aca="false">AT89+AU89</f>
        <v>0</v>
      </c>
      <c r="BA89" s="71" t="n">
        <f aca="false">H89/(100-BB89)*100</f>
        <v>0</v>
      </c>
      <c r="BB89" s="71" t="n">
        <v>0</v>
      </c>
      <c r="BC89" s="71" t="e">
        <f aca="false">#REF!</f>
        <v>#REF!</v>
      </c>
      <c r="BE89" s="71" t="n">
        <f aca="false">G89*AL89</f>
        <v>0</v>
      </c>
      <c r="BF89" s="71" t="n">
        <f aca="false">G89*AM89</f>
        <v>0</v>
      </c>
      <c r="BG89" s="71" t="n">
        <f aca="false">G89*H89</f>
        <v>0</v>
      </c>
      <c r="BH89" s="71" t="s">
        <v>124</v>
      </c>
      <c r="BI89" s="71" t="n">
        <v>721</v>
      </c>
    </row>
    <row r="90" customFormat="false" ht="12.75" hidden="false" customHeight="false" outlineLevel="0" collapsed="false">
      <c r="A90" s="72" t="s">
        <v>352</v>
      </c>
      <c r="B90" s="16"/>
      <c r="C90" s="16" t="s">
        <v>353</v>
      </c>
      <c r="D90" s="16" t="s">
        <v>354</v>
      </c>
      <c r="E90" s="16"/>
      <c r="F90" s="16" t="s">
        <v>140</v>
      </c>
      <c r="G90" s="71" t="n">
        <v>60</v>
      </c>
      <c r="H90" s="100"/>
      <c r="I90" s="71" t="n">
        <f aca="false">G90*AL90</f>
        <v>0</v>
      </c>
      <c r="J90" s="71" t="n">
        <f aca="false">G90*AM90</f>
        <v>0</v>
      </c>
      <c r="K90" s="71" t="n">
        <f aca="false">G90*H90</f>
        <v>0</v>
      </c>
      <c r="L90" s="9"/>
      <c r="M90" s="71"/>
      <c r="N90" s="71"/>
      <c r="W90" s="71" t="n">
        <f aca="false">IF(AN90="5",BG90,0)</f>
        <v>0</v>
      </c>
      <c r="Y90" s="71" t="n">
        <f aca="false">IF(AN90="1",BE90,0)</f>
        <v>0</v>
      </c>
      <c r="Z90" s="71" t="n">
        <f aca="false">IF(AN90="1",BF90,0)</f>
        <v>0</v>
      </c>
      <c r="AA90" s="71" t="n">
        <f aca="false">IF(AN90="7",BE90,0)</f>
        <v>0</v>
      </c>
      <c r="AB90" s="71" t="n">
        <f aca="false">IF(AN90="7",BF90,0)</f>
        <v>0</v>
      </c>
      <c r="AC90" s="71" t="n">
        <f aca="false">IF(AN90="2",BE90,0)</f>
        <v>0</v>
      </c>
      <c r="AD90" s="71" t="n">
        <f aca="false">IF(AN90="2",BF90,0)</f>
        <v>0</v>
      </c>
      <c r="AE90" s="71" t="n">
        <f aca="false">IF(AN90="0",BG90,0)</f>
        <v>0</v>
      </c>
      <c r="AF90" s="86"/>
      <c r="AG90" s="71" t="n">
        <f aca="false">IF(AK90=0,K90,0)</f>
        <v>0</v>
      </c>
      <c r="AH90" s="71" t="n">
        <f aca="false">IF(AK90=15,K90,0)</f>
        <v>0</v>
      </c>
      <c r="AI90" s="71" t="n">
        <f aca="false">IF(AK90=21,K90,0)</f>
        <v>0</v>
      </c>
      <c r="AK90" s="71" t="n">
        <v>21</v>
      </c>
      <c r="AL90" s="71" t="n">
        <f aca="false">H90*0.387232472324723</f>
        <v>0</v>
      </c>
      <c r="AM90" s="71" t="n">
        <f aca="false">H90*(1-0.387232472324723)</f>
        <v>0</v>
      </c>
      <c r="AN90" s="101" t="s">
        <v>141</v>
      </c>
      <c r="AS90" s="71" t="n">
        <f aca="false">AT90+AU90</f>
        <v>0</v>
      </c>
      <c r="AT90" s="71" t="n">
        <f aca="false">G90*AL90</f>
        <v>0</v>
      </c>
      <c r="AU90" s="71" t="n">
        <f aca="false">G90*AM90</f>
        <v>0</v>
      </c>
      <c r="AV90" s="101" t="s">
        <v>344</v>
      </c>
      <c r="AW90" s="101" t="s">
        <v>345</v>
      </c>
      <c r="AX90" s="86" t="s">
        <v>123</v>
      </c>
      <c r="AZ90" s="71" t="n">
        <f aca="false">AT90+AU90</f>
        <v>0</v>
      </c>
      <c r="BA90" s="71" t="n">
        <f aca="false">H90/(100-BB90)*100</f>
        <v>0</v>
      </c>
      <c r="BB90" s="71" t="n">
        <v>0</v>
      </c>
      <c r="BC90" s="71" t="e">
        <f aca="false">#REF!</f>
        <v>#REF!</v>
      </c>
      <c r="BE90" s="71" t="n">
        <f aca="false">G90*AL90</f>
        <v>0</v>
      </c>
      <c r="BF90" s="71" t="n">
        <f aca="false">G90*AM90</f>
        <v>0</v>
      </c>
      <c r="BG90" s="71" t="n">
        <f aca="false">G90*H90</f>
        <v>0</v>
      </c>
      <c r="BH90" s="71" t="s">
        <v>124</v>
      </c>
      <c r="BI90" s="71" t="n">
        <v>721</v>
      </c>
    </row>
    <row r="91" customFormat="false" ht="12.75" hidden="false" customHeight="false" outlineLevel="0" collapsed="false">
      <c r="A91" s="72" t="s">
        <v>355</v>
      </c>
      <c r="B91" s="16"/>
      <c r="C91" s="16" t="s">
        <v>356</v>
      </c>
      <c r="D91" s="16" t="s">
        <v>357</v>
      </c>
      <c r="E91" s="16"/>
      <c r="F91" s="16" t="s">
        <v>140</v>
      </c>
      <c r="G91" s="71" t="n">
        <v>30</v>
      </c>
      <c r="H91" s="100"/>
      <c r="I91" s="71" t="n">
        <f aca="false">G91*AL91</f>
        <v>0</v>
      </c>
      <c r="J91" s="71" t="n">
        <f aca="false">G91*AM91</f>
        <v>0</v>
      </c>
      <c r="K91" s="71" t="n">
        <f aca="false">G91*H91</f>
        <v>0</v>
      </c>
      <c r="L91" s="9"/>
      <c r="M91" s="71"/>
      <c r="N91" s="71"/>
      <c r="W91" s="71" t="n">
        <f aca="false">IF(AN91="5",BG91,0)</f>
        <v>0</v>
      </c>
      <c r="Y91" s="71" t="n">
        <f aca="false">IF(AN91="1",BE91,0)</f>
        <v>0</v>
      </c>
      <c r="Z91" s="71" t="n">
        <f aca="false">IF(AN91="1",BF91,0)</f>
        <v>0</v>
      </c>
      <c r="AA91" s="71" t="n">
        <f aca="false">IF(AN91="7",BE91,0)</f>
        <v>0</v>
      </c>
      <c r="AB91" s="71" t="n">
        <f aca="false">IF(AN91="7",BF91,0)</f>
        <v>0</v>
      </c>
      <c r="AC91" s="71" t="n">
        <f aca="false">IF(AN91="2",BE91,0)</f>
        <v>0</v>
      </c>
      <c r="AD91" s="71" t="n">
        <f aca="false">IF(AN91="2",BF91,0)</f>
        <v>0</v>
      </c>
      <c r="AE91" s="71" t="n">
        <f aca="false">IF(AN91="0",BG91,0)</f>
        <v>0</v>
      </c>
      <c r="AF91" s="86"/>
      <c r="AG91" s="71" t="n">
        <f aca="false">IF(AK91=0,K91,0)</f>
        <v>0</v>
      </c>
      <c r="AH91" s="71" t="n">
        <f aca="false">IF(AK91=15,K91,0)</f>
        <v>0</v>
      </c>
      <c r="AI91" s="71" t="n">
        <f aca="false">IF(AK91=21,K91,0)</f>
        <v>0</v>
      </c>
      <c r="AK91" s="71" t="n">
        <v>21</v>
      </c>
      <c r="AL91" s="71" t="n">
        <f aca="false">H91*0.378966666666667</f>
        <v>0</v>
      </c>
      <c r="AM91" s="71" t="n">
        <f aca="false">H91*(1-0.378966666666667)</f>
        <v>0</v>
      </c>
      <c r="AN91" s="101" t="s">
        <v>141</v>
      </c>
      <c r="AS91" s="71" t="n">
        <f aca="false">AT91+AU91</f>
        <v>0</v>
      </c>
      <c r="AT91" s="71" t="n">
        <f aca="false">G91*AL91</f>
        <v>0</v>
      </c>
      <c r="AU91" s="71" t="n">
        <f aca="false">G91*AM91</f>
        <v>0</v>
      </c>
      <c r="AV91" s="101" t="s">
        <v>344</v>
      </c>
      <c r="AW91" s="101" t="s">
        <v>345</v>
      </c>
      <c r="AX91" s="86" t="s">
        <v>123</v>
      </c>
      <c r="AZ91" s="71" t="n">
        <f aca="false">AT91+AU91</f>
        <v>0</v>
      </c>
      <c r="BA91" s="71" t="n">
        <f aca="false">H91/(100-BB91)*100</f>
        <v>0</v>
      </c>
      <c r="BB91" s="71" t="n">
        <v>0</v>
      </c>
      <c r="BC91" s="71" t="e">
        <f aca="false">#REF!</f>
        <v>#REF!</v>
      </c>
      <c r="BE91" s="71" t="n">
        <f aca="false">G91*AL91</f>
        <v>0</v>
      </c>
      <c r="BF91" s="71" t="n">
        <f aca="false">G91*AM91</f>
        <v>0</v>
      </c>
      <c r="BG91" s="71" t="n">
        <f aca="false">G91*H91</f>
        <v>0</v>
      </c>
      <c r="BH91" s="71" t="s">
        <v>124</v>
      </c>
      <c r="BI91" s="71" t="n">
        <v>721</v>
      </c>
    </row>
    <row r="92" customFormat="false" ht="12.75" hidden="false" customHeight="false" outlineLevel="0" collapsed="false">
      <c r="A92" s="72" t="s">
        <v>358</v>
      </c>
      <c r="B92" s="16"/>
      <c r="C92" s="16" t="s">
        <v>359</v>
      </c>
      <c r="D92" s="16" t="s">
        <v>360</v>
      </c>
      <c r="E92" s="16"/>
      <c r="F92" s="16" t="s">
        <v>140</v>
      </c>
      <c r="G92" s="71" t="n">
        <v>10</v>
      </c>
      <c r="H92" s="100"/>
      <c r="I92" s="71" t="n">
        <f aca="false">G92*AL92</f>
        <v>0</v>
      </c>
      <c r="J92" s="71" t="n">
        <f aca="false">G92*AM92</f>
        <v>0</v>
      </c>
      <c r="K92" s="71" t="n">
        <f aca="false">G92*H92</f>
        <v>0</v>
      </c>
      <c r="L92" s="9"/>
      <c r="M92" s="71"/>
      <c r="N92" s="71"/>
      <c r="W92" s="71" t="n">
        <f aca="false">IF(AN92="5",BG92,0)</f>
        <v>0</v>
      </c>
      <c r="Y92" s="71" t="n">
        <f aca="false">IF(AN92="1",BE92,0)</f>
        <v>0</v>
      </c>
      <c r="Z92" s="71" t="n">
        <f aca="false">IF(AN92="1",BF92,0)</f>
        <v>0</v>
      </c>
      <c r="AA92" s="71" t="n">
        <f aca="false">IF(AN92="7",BE92,0)</f>
        <v>0</v>
      </c>
      <c r="AB92" s="71" t="n">
        <f aca="false">IF(AN92="7",BF92,0)</f>
        <v>0</v>
      </c>
      <c r="AC92" s="71" t="n">
        <f aca="false">IF(AN92="2",BE92,0)</f>
        <v>0</v>
      </c>
      <c r="AD92" s="71" t="n">
        <f aca="false">IF(AN92="2",BF92,0)</f>
        <v>0</v>
      </c>
      <c r="AE92" s="71" t="n">
        <f aca="false">IF(AN92="0",BG92,0)</f>
        <v>0</v>
      </c>
      <c r="AF92" s="86"/>
      <c r="AG92" s="71" t="n">
        <f aca="false">IF(AK92=0,K92,0)</f>
        <v>0</v>
      </c>
      <c r="AH92" s="71" t="n">
        <f aca="false">IF(AK92=15,K92,0)</f>
        <v>0</v>
      </c>
      <c r="AI92" s="71" t="n">
        <f aca="false">IF(AK92=21,K92,0)</f>
        <v>0</v>
      </c>
      <c r="AK92" s="71" t="n">
        <v>21</v>
      </c>
      <c r="AL92" s="71" t="n">
        <f aca="false">H92*0.3605949517337</f>
        <v>0</v>
      </c>
      <c r="AM92" s="71" t="n">
        <f aca="false">H92*(1-0.3605949517337)</f>
        <v>0</v>
      </c>
      <c r="AN92" s="101" t="s">
        <v>141</v>
      </c>
      <c r="AS92" s="71" t="n">
        <f aca="false">AT92+AU92</f>
        <v>0</v>
      </c>
      <c r="AT92" s="71" t="n">
        <f aca="false">G92*AL92</f>
        <v>0</v>
      </c>
      <c r="AU92" s="71" t="n">
        <f aca="false">G92*AM92</f>
        <v>0</v>
      </c>
      <c r="AV92" s="101" t="s">
        <v>344</v>
      </c>
      <c r="AW92" s="101" t="s">
        <v>345</v>
      </c>
      <c r="AX92" s="86" t="s">
        <v>123</v>
      </c>
      <c r="AZ92" s="71" t="n">
        <f aca="false">AT92+AU92</f>
        <v>0</v>
      </c>
      <c r="BA92" s="71" t="n">
        <f aca="false">H92/(100-BB92)*100</f>
        <v>0</v>
      </c>
      <c r="BB92" s="71" t="n">
        <v>0</v>
      </c>
      <c r="BC92" s="71" t="e">
        <f aca="false">#REF!</f>
        <v>#REF!</v>
      </c>
      <c r="BE92" s="71" t="n">
        <f aca="false">G92*AL92</f>
        <v>0</v>
      </c>
      <c r="BF92" s="71" t="n">
        <f aca="false">G92*AM92</f>
        <v>0</v>
      </c>
      <c r="BG92" s="71" t="n">
        <f aca="false">G92*H92</f>
        <v>0</v>
      </c>
      <c r="BH92" s="71" t="s">
        <v>124</v>
      </c>
      <c r="BI92" s="71" t="n">
        <v>721</v>
      </c>
    </row>
    <row r="93" customFormat="false" ht="12.75" hidden="false" customHeight="false" outlineLevel="0" collapsed="false">
      <c r="A93" s="72" t="s">
        <v>361</v>
      </c>
      <c r="B93" s="16"/>
      <c r="C93" s="16" t="s">
        <v>362</v>
      </c>
      <c r="D93" s="16" t="s">
        <v>363</v>
      </c>
      <c r="E93" s="16"/>
      <c r="F93" s="16" t="s">
        <v>140</v>
      </c>
      <c r="G93" s="71" t="n">
        <v>60</v>
      </c>
      <c r="H93" s="100"/>
      <c r="I93" s="71" t="n">
        <f aca="false">G93*AL93</f>
        <v>0</v>
      </c>
      <c r="J93" s="71" t="n">
        <f aca="false">G93*AM93</f>
        <v>0</v>
      </c>
      <c r="K93" s="71" t="n">
        <f aca="false">G93*H93</f>
        <v>0</v>
      </c>
      <c r="L93" s="9"/>
      <c r="M93" s="71"/>
      <c r="N93" s="71"/>
      <c r="W93" s="71" t="n">
        <f aca="false">IF(AN93="5",BG93,0)</f>
        <v>0</v>
      </c>
      <c r="Y93" s="71" t="n">
        <f aca="false">IF(AN93="1",BE93,0)</f>
        <v>0</v>
      </c>
      <c r="Z93" s="71" t="n">
        <f aca="false">IF(AN93="1",BF93,0)</f>
        <v>0</v>
      </c>
      <c r="AA93" s="71" t="n">
        <f aca="false">IF(AN93="7",BE93,0)</f>
        <v>0</v>
      </c>
      <c r="AB93" s="71" t="n">
        <f aca="false">IF(AN93="7",BF93,0)</f>
        <v>0</v>
      </c>
      <c r="AC93" s="71" t="n">
        <f aca="false">IF(AN93="2",BE93,0)</f>
        <v>0</v>
      </c>
      <c r="AD93" s="71" t="n">
        <f aca="false">IF(AN93="2",BF93,0)</f>
        <v>0</v>
      </c>
      <c r="AE93" s="71" t="n">
        <f aca="false">IF(AN93="0",BG93,0)</f>
        <v>0</v>
      </c>
      <c r="AF93" s="86"/>
      <c r="AG93" s="71" t="n">
        <f aca="false">IF(AK93=0,K93,0)</f>
        <v>0</v>
      </c>
      <c r="AH93" s="71" t="n">
        <f aca="false">IF(AK93=15,K93,0)</f>
        <v>0</v>
      </c>
      <c r="AI93" s="71" t="n">
        <f aca="false">IF(AK93=21,K93,0)</f>
        <v>0</v>
      </c>
      <c r="AK93" s="71" t="n">
        <v>21</v>
      </c>
      <c r="AL93" s="71" t="n">
        <f aca="false">H93*0.460098560803127</f>
        <v>0</v>
      </c>
      <c r="AM93" s="71" t="n">
        <f aca="false">H93*(1-0.460098560803127)</f>
        <v>0</v>
      </c>
      <c r="AN93" s="101" t="s">
        <v>141</v>
      </c>
      <c r="AS93" s="71" t="n">
        <f aca="false">AT93+AU93</f>
        <v>0</v>
      </c>
      <c r="AT93" s="71" t="n">
        <f aca="false">G93*AL93</f>
        <v>0</v>
      </c>
      <c r="AU93" s="71" t="n">
        <f aca="false">G93*AM93</f>
        <v>0</v>
      </c>
      <c r="AV93" s="101" t="s">
        <v>344</v>
      </c>
      <c r="AW93" s="101" t="s">
        <v>345</v>
      </c>
      <c r="AX93" s="86" t="s">
        <v>123</v>
      </c>
      <c r="AZ93" s="71" t="n">
        <f aca="false">AT93+AU93</f>
        <v>0</v>
      </c>
      <c r="BA93" s="71" t="n">
        <f aca="false">H93/(100-BB93)*100</f>
        <v>0</v>
      </c>
      <c r="BB93" s="71" t="n">
        <v>0</v>
      </c>
      <c r="BC93" s="71" t="e">
        <f aca="false">#REF!</f>
        <v>#REF!</v>
      </c>
      <c r="BE93" s="71" t="n">
        <f aca="false">G93*AL93</f>
        <v>0</v>
      </c>
      <c r="BF93" s="71" t="n">
        <f aca="false">G93*AM93</f>
        <v>0</v>
      </c>
      <c r="BG93" s="71" t="n">
        <f aca="false">G93*H93</f>
        <v>0</v>
      </c>
      <c r="BH93" s="71" t="s">
        <v>124</v>
      </c>
      <c r="BI93" s="71" t="n">
        <v>721</v>
      </c>
    </row>
    <row r="94" customFormat="false" ht="12.75" hidden="false" customHeight="false" outlineLevel="0" collapsed="false">
      <c r="A94" s="72" t="s">
        <v>364</v>
      </c>
      <c r="B94" s="16"/>
      <c r="C94" s="16" t="s">
        <v>365</v>
      </c>
      <c r="D94" s="16" t="s">
        <v>366</v>
      </c>
      <c r="E94" s="16"/>
      <c r="F94" s="16" t="s">
        <v>140</v>
      </c>
      <c r="G94" s="71" t="n">
        <v>60</v>
      </c>
      <c r="H94" s="100"/>
      <c r="I94" s="71" t="n">
        <f aca="false">G94*AL94</f>
        <v>0</v>
      </c>
      <c r="J94" s="71" t="n">
        <f aca="false">G94*AM94</f>
        <v>0</v>
      </c>
      <c r="K94" s="71" t="n">
        <f aca="false">G94*H94</f>
        <v>0</v>
      </c>
      <c r="L94" s="9"/>
      <c r="M94" s="71"/>
      <c r="N94" s="71"/>
      <c r="W94" s="71" t="n">
        <f aca="false">IF(AN94="5",BG94,0)</f>
        <v>0</v>
      </c>
      <c r="Y94" s="71" t="n">
        <f aca="false">IF(AN94="1",BE94,0)</f>
        <v>0</v>
      </c>
      <c r="Z94" s="71" t="n">
        <f aca="false">IF(AN94="1",BF94,0)</f>
        <v>0</v>
      </c>
      <c r="AA94" s="71" t="n">
        <f aca="false">IF(AN94="7",BE94,0)</f>
        <v>0</v>
      </c>
      <c r="AB94" s="71" t="n">
        <f aca="false">IF(AN94="7",BF94,0)</f>
        <v>0</v>
      </c>
      <c r="AC94" s="71" t="n">
        <f aca="false">IF(AN94="2",BE94,0)</f>
        <v>0</v>
      </c>
      <c r="AD94" s="71" t="n">
        <f aca="false">IF(AN94="2",BF94,0)</f>
        <v>0</v>
      </c>
      <c r="AE94" s="71" t="n">
        <f aca="false">IF(AN94="0",BG94,0)</f>
        <v>0</v>
      </c>
      <c r="AF94" s="86"/>
      <c r="AG94" s="71" t="n">
        <f aca="false">IF(AK94=0,K94,0)</f>
        <v>0</v>
      </c>
      <c r="AH94" s="71" t="n">
        <f aca="false">IF(AK94=15,K94,0)</f>
        <v>0</v>
      </c>
      <c r="AI94" s="71" t="n">
        <f aca="false">IF(AK94=21,K94,0)</f>
        <v>0</v>
      </c>
      <c r="AK94" s="71" t="n">
        <v>21</v>
      </c>
      <c r="AL94" s="71" t="n">
        <f aca="false">H94*0.479774436090226</f>
        <v>0</v>
      </c>
      <c r="AM94" s="71" t="n">
        <f aca="false">H94*(1-0.479774436090226)</f>
        <v>0</v>
      </c>
      <c r="AN94" s="101" t="s">
        <v>141</v>
      </c>
      <c r="AS94" s="71" t="n">
        <f aca="false">AT94+AU94</f>
        <v>0</v>
      </c>
      <c r="AT94" s="71" t="n">
        <f aca="false">G94*AL94</f>
        <v>0</v>
      </c>
      <c r="AU94" s="71" t="n">
        <f aca="false">G94*AM94</f>
        <v>0</v>
      </c>
      <c r="AV94" s="101" t="s">
        <v>344</v>
      </c>
      <c r="AW94" s="101" t="s">
        <v>345</v>
      </c>
      <c r="AX94" s="86" t="s">
        <v>123</v>
      </c>
      <c r="AZ94" s="71" t="n">
        <f aca="false">AT94+AU94</f>
        <v>0</v>
      </c>
      <c r="BA94" s="71" t="n">
        <f aca="false">H94/(100-BB94)*100</f>
        <v>0</v>
      </c>
      <c r="BB94" s="71" t="n">
        <v>0</v>
      </c>
      <c r="BC94" s="71" t="e">
        <f aca="false">#REF!</f>
        <v>#REF!</v>
      </c>
      <c r="BE94" s="71" t="n">
        <f aca="false">G94*AL94</f>
        <v>0</v>
      </c>
      <c r="BF94" s="71" t="n">
        <f aca="false">G94*AM94</f>
        <v>0</v>
      </c>
      <c r="BG94" s="71" t="n">
        <f aca="false">G94*H94</f>
        <v>0</v>
      </c>
      <c r="BH94" s="71" t="s">
        <v>124</v>
      </c>
      <c r="BI94" s="71" t="n">
        <v>721</v>
      </c>
    </row>
    <row r="95" customFormat="false" ht="12.75" hidden="false" customHeight="false" outlineLevel="0" collapsed="false">
      <c r="A95" s="72" t="s">
        <v>367</v>
      </c>
      <c r="B95" s="16"/>
      <c r="C95" s="16" t="s">
        <v>368</v>
      </c>
      <c r="D95" s="16" t="s">
        <v>369</v>
      </c>
      <c r="E95" s="16"/>
      <c r="F95" s="16" t="s">
        <v>140</v>
      </c>
      <c r="G95" s="71" t="n">
        <v>30</v>
      </c>
      <c r="H95" s="100"/>
      <c r="I95" s="71" t="n">
        <f aca="false">G95*AL95</f>
        <v>0</v>
      </c>
      <c r="J95" s="71" t="n">
        <f aca="false">G95*AM95</f>
        <v>0</v>
      </c>
      <c r="K95" s="71" t="n">
        <f aca="false">G95*H95</f>
        <v>0</v>
      </c>
      <c r="L95" s="9"/>
      <c r="M95" s="71"/>
      <c r="N95" s="71"/>
      <c r="W95" s="71" t="n">
        <f aca="false">IF(AN95="5",BG95,0)</f>
        <v>0</v>
      </c>
      <c r="Y95" s="71" t="n">
        <f aca="false">IF(AN95="1",BE95,0)</f>
        <v>0</v>
      </c>
      <c r="Z95" s="71" t="n">
        <f aca="false">IF(AN95="1",BF95,0)</f>
        <v>0</v>
      </c>
      <c r="AA95" s="71" t="n">
        <f aca="false">IF(AN95="7",BE95,0)</f>
        <v>0</v>
      </c>
      <c r="AB95" s="71" t="n">
        <f aca="false">IF(AN95="7",BF95,0)</f>
        <v>0</v>
      </c>
      <c r="AC95" s="71" t="n">
        <f aca="false">IF(AN95="2",BE95,0)</f>
        <v>0</v>
      </c>
      <c r="AD95" s="71" t="n">
        <f aca="false">IF(AN95="2",BF95,0)</f>
        <v>0</v>
      </c>
      <c r="AE95" s="71" t="n">
        <f aca="false">IF(AN95="0",BG95,0)</f>
        <v>0</v>
      </c>
      <c r="AF95" s="86"/>
      <c r="AG95" s="71" t="n">
        <f aca="false">IF(AK95=0,K95,0)</f>
        <v>0</v>
      </c>
      <c r="AH95" s="71" t="n">
        <f aca="false">IF(AK95=15,K95,0)</f>
        <v>0</v>
      </c>
      <c r="AI95" s="71" t="n">
        <f aca="false">IF(AK95=21,K95,0)</f>
        <v>0</v>
      </c>
      <c r="AK95" s="71" t="n">
        <v>21</v>
      </c>
      <c r="AL95" s="71" t="n">
        <f aca="false">H95*0.554570815450644</f>
        <v>0</v>
      </c>
      <c r="AM95" s="71" t="n">
        <f aca="false">H95*(1-0.554570815450644)</f>
        <v>0</v>
      </c>
      <c r="AN95" s="101" t="s">
        <v>141</v>
      </c>
      <c r="AS95" s="71" t="n">
        <f aca="false">AT95+AU95</f>
        <v>0</v>
      </c>
      <c r="AT95" s="71" t="n">
        <f aca="false">G95*AL95</f>
        <v>0</v>
      </c>
      <c r="AU95" s="71" t="n">
        <f aca="false">G95*AM95</f>
        <v>0</v>
      </c>
      <c r="AV95" s="101" t="s">
        <v>344</v>
      </c>
      <c r="AW95" s="101" t="s">
        <v>345</v>
      </c>
      <c r="AX95" s="86" t="s">
        <v>123</v>
      </c>
      <c r="AZ95" s="71" t="n">
        <f aca="false">AT95+AU95</f>
        <v>0</v>
      </c>
      <c r="BA95" s="71" t="n">
        <f aca="false">H95/(100-BB95)*100</f>
        <v>0</v>
      </c>
      <c r="BB95" s="71" t="n">
        <v>0</v>
      </c>
      <c r="BC95" s="71" t="e">
        <f aca="false">#REF!</f>
        <v>#REF!</v>
      </c>
      <c r="BE95" s="71" t="n">
        <f aca="false">G95*AL95</f>
        <v>0</v>
      </c>
      <c r="BF95" s="71" t="n">
        <f aca="false">G95*AM95</f>
        <v>0</v>
      </c>
      <c r="BG95" s="71" t="n">
        <f aca="false">G95*H95</f>
        <v>0</v>
      </c>
      <c r="BH95" s="71" t="s">
        <v>124</v>
      </c>
      <c r="BI95" s="71" t="n">
        <v>721</v>
      </c>
    </row>
    <row r="96" customFormat="false" ht="12.75" hidden="false" customHeight="false" outlineLevel="0" collapsed="false">
      <c r="A96" s="72" t="s">
        <v>370</v>
      </c>
      <c r="B96" s="16"/>
      <c r="C96" s="16" t="s">
        <v>371</v>
      </c>
      <c r="D96" s="16" t="s">
        <v>372</v>
      </c>
      <c r="E96" s="16"/>
      <c r="F96" s="16" t="s">
        <v>140</v>
      </c>
      <c r="G96" s="71" t="n">
        <v>10</v>
      </c>
      <c r="H96" s="100"/>
      <c r="I96" s="71" t="n">
        <f aca="false">G96*AL96</f>
        <v>0</v>
      </c>
      <c r="J96" s="71" t="n">
        <f aca="false">G96*AM96</f>
        <v>0</v>
      </c>
      <c r="K96" s="71" t="n">
        <f aca="false">G96*H96</f>
        <v>0</v>
      </c>
      <c r="L96" s="9"/>
      <c r="M96" s="71"/>
      <c r="N96" s="71"/>
      <c r="W96" s="71" t="n">
        <f aca="false">IF(AN96="5",BG96,0)</f>
        <v>0</v>
      </c>
      <c r="Y96" s="71" t="n">
        <f aca="false">IF(AN96="1",BE96,0)</f>
        <v>0</v>
      </c>
      <c r="Z96" s="71" t="n">
        <f aca="false">IF(AN96="1",BF96,0)</f>
        <v>0</v>
      </c>
      <c r="AA96" s="71" t="n">
        <f aca="false">IF(AN96="7",BE96,0)</f>
        <v>0</v>
      </c>
      <c r="AB96" s="71" t="n">
        <f aca="false">IF(AN96="7",BF96,0)</f>
        <v>0</v>
      </c>
      <c r="AC96" s="71" t="n">
        <f aca="false">IF(AN96="2",BE96,0)</f>
        <v>0</v>
      </c>
      <c r="AD96" s="71" t="n">
        <f aca="false">IF(AN96="2",BF96,0)</f>
        <v>0</v>
      </c>
      <c r="AE96" s="71" t="n">
        <f aca="false">IF(AN96="0",BG96,0)</f>
        <v>0</v>
      </c>
      <c r="AF96" s="86"/>
      <c r="AG96" s="71" t="n">
        <f aca="false">IF(AK96=0,K96,0)</f>
        <v>0</v>
      </c>
      <c r="AH96" s="71" t="n">
        <f aca="false">IF(AK96=15,K96,0)</f>
        <v>0</v>
      </c>
      <c r="AI96" s="71" t="n">
        <f aca="false">IF(AK96=21,K96,0)</f>
        <v>0</v>
      </c>
      <c r="AK96" s="71" t="n">
        <v>21</v>
      </c>
      <c r="AL96" s="71" t="n">
        <f aca="false">H96*0.691441173608934</f>
        <v>0</v>
      </c>
      <c r="AM96" s="71" t="n">
        <f aca="false">H96*(1-0.691441173608934)</f>
        <v>0</v>
      </c>
      <c r="AN96" s="101" t="s">
        <v>141</v>
      </c>
      <c r="AS96" s="71" t="n">
        <f aca="false">AT96+AU96</f>
        <v>0</v>
      </c>
      <c r="AT96" s="71" t="n">
        <f aca="false">G96*AL96</f>
        <v>0</v>
      </c>
      <c r="AU96" s="71" t="n">
        <f aca="false">G96*AM96</f>
        <v>0</v>
      </c>
      <c r="AV96" s="101" t="s">
        <v>344</v>
      </c>
      <c r="AW96" s="101" t="s">
        <v>345</v>
      </c>
      <c r="AX96" s="86" t="s">
        <v>123</v>
      </c>
      <c r="AZ96" s="71" t="n">
        <f aca="false">AT96+AU96</f>
        <v>0</v>
      </c>
      <c r="BA96" s="71" t="n">
        <f aca="false">H96/(100-BB96)*100</f>
        <v>0</v>
      </c>
      <c r="BB96" s="71" t="n">
        <v>0</v>
      </c>
      <c r="BC96" s="71" t="e">
        <f aca="false">#REF!</f>
        <v>#REF!</v>
      </c>
      <c r="BE96" s="71" t="n">
        <f aca="false">G96*AL96</f>
        <v>0</v>
      </c>
      <c r="BF96" s="71" t="n">
        <f aca="false">G96*AM96</f>
        <v>0</v>
      </c>
      <c r="BG96" s="71" t="n">
        <f aca="false">G96*H96</f>
        <v>0</v>
      </c>
      <c r="BH96" s="71" t="s">
        <v>124</v>
      </c>
      <c r="BI96" s="71" t="n">
        <v>721</v>
      </c>
    </row>
    <row r="97" customFormat="false" ht="12.75" hidden="false" customHeight="false" outlineLevel="0" collapsed="false">
      <c r="A97" s="72" t="s">
        <v>373</v>
      </c>
      <c r="B97" s="16"/>
      <c r="C97" s="16" t="s">
        <v>374</v>
      </c>
      <c r="D97" s="16" t="s">
        <v>375</v>
      </c>
      <c r="E97" s="16"/>
      <c r="F97" s="16" t="s">
        <v>201</v>
      </c>
      <c r="G97" s="71" t="n">
        <v>6</v>
      </c>
      <c r="H97" s="100"/>
      <c r="I97" s="71" t="n">
        <f aca="false">G97*AL97</f>
        <v>0</v>
      </c>
      <c r="J97" s="71" t="n">
        <f aca="false">G97*AM97</f>
        <v>0</v>
      </c>
      <c r="K97" s="71" t="n">
        <f aca="false">G97*H97</f>
        <v>0</v>
      </c>
      <c r="L97" s="9"/>
      <c r="M97" s="71"/>
      <c r="N97" s="71"/>
      <c r="W97" s="71" t="n">
        <f aca="false">IF(AN97="5",BG97,0)</f>
        <v>0</v>
      </c>
      <c r="Y97" s="71" t="n">
        <f aca="false">IF(AN97="1",BE97,0)</f>
        <v>0</v>
      </c>
      <c r="Z97" s="71" t="n">
        <f aca="false">IF(AN97="1",BF97,0)</f>
        <v>0</v>
      </c>
      <c r="AA97" s="71" t="n">
        <f aca="false">IF(AN97="7",BE97,0)</f>
        <v>0</v>
      </c>
      <c r="AB97" s="71" t="n">
        <f aca="false">IF(AN97="7",BF97,0)</f>
        <v>0</v>
      </c>
      <c r="AC97" s="71" t="n">
        <f aca="false">IF(AN97="2",BE97,0)</f>
        <v>0</v>
      </c>
      <c r="AD97" s="71" t="n">
        <f aca="false">IF(AN97="2",BF97,0)</f>
        <v>0</v>
      </c>
      <c r="AE97" s="71" t="n">
        <f aca="false">IF(AN97="0",BG97,0)</f>
        <v>0</v>
      </c>
      <c r="AF97" s="86"/>
      <c r="AG97" s="71" t="n">
        <f aca="false">IF(AK97=0,K97,0)</f>
        <v>0</v>
      </c>
      <c r="AH97" s="71" t="n">
        <f aca="false">IF(AK97=15,K97,0)</f>
        <v>0</v>
      </c>
      <c r="AI97" s="71" t="n">
        <f aca="false">IF(AK97=21,K97,0)</f>
        <v>0</v>
      </c>
      <c r="AK97" s="71" t="n">
        <v>21</v>
      </c>
      <c r="AL97" s="71" t="n">
        <f aca="false">H97*1</f>
        <v>0</v>
      </c>
      <c r="AM97" s="71" t="n">
        <f aca="false">H97*(1-1)</f>
        <v>0</v>
      </c>
      <c r="AN97" s="101" t="s">
        <v>141</v>
      </c>
      <c r="AS97" s="71" t="n">
        <f aca="false">AT97+AU97</f>
        <v>0</v>
      </c>
      <c r="AT97" s="71" t="n">
        <f aca="false">G97*AL97</f>
        <v>0</v>
      </c>
      <c r="AU97" s="71" t="n">
        <f aca="false">G97*AM97</f>
        <v>0</v>
      </c>
      <c r="AV97" s="101" t="s">
        <v>344</v>
      </c>
      <c r="AW97" s="101" t="s">
        <v>345</v>
      </c>
      <c r="AX97" s="86" t="s">
        <v>123</v>
      </c>
      <c r="AZ97" s="71" t="n">
        <f aca="false">AT97+AU97</f>
        <v>0</v>
      </c>
      <c r="BA97" s="71" t="n">
        <f aca="false">H97/(100-BB97)*100</f>
        <v>0</v>
      </c>
      <c r="BB97" s="71" t="n">
        <v>0</v>
      </c>
      <c r="BC97" s="71" t="e">
        <f aca="false">#REF!</f>
        <v>#REF!</v>
      </c>
      <c r="BE97" s="71" t="n">
        <f aca="false">G97*AL97</f>
        <v>0</v>
      </c>
      <c r="BF97" s="71" t="n">
        <f aca="false">G97*AM97</f>
        <v>0</v>
      </c>
      <c r="BG97" s="71" t="n">
        <f aca="false">G97*H97</f>
        <v>0</v>
      </c>
      <c r="BH97" s="71" t="s">
        <v>194</v>
      </c>
      <c r="BI97" s="71" t="n">
        <v>721</v>
      </c>
    </row>
    <row r="98" customFormat="false" ht="12.75" hidden="false" customHeight="false" outlineLevel="0" collapsed="false">
      <c r="A98" s="72" t="s">
        <v>376</v>
      </c>
      <c r="B98" s="16"/>
      <c r="C98" s="16" t="s">
        <v>377</v>
      </c>
      <c r="D98" s="16" t="s">
        <v>378</v>
      </c>
      <c r="E98" s="16"/>
      <c r="F98" s="16" t="s">
        <v>201</v>
      </c>
      <c r="G98" s="71" t="n">
        <v>13</v>
      </c>
      <c r="H98" s="100"/>
      <c r="I98" s="71" t="n">
        <f aca="false">G98*AL98</f>
        <v>0</v>
      </c>
      <c r="J98" s="71" t="n">
        <f aca="false">G98*AM98</f>
        <v>0</v>
      </c>
      <c r="K98" s="71" t="n">
        <f aca="false">G98*H98</f>
        <v>0</v>
      </c>
      <c r="L98" s="9"/>
      <c r="M98" s="71"/>
      <c r="N98" s="71"/>
      <c r="W98" s="71" t="n">
        <f aca="false">IF(AN98="5",BG98,0)</f>
        <v>0</v>
      </c>
      <c r="Y98" s="71" t="n">
        <f aca="false">IF(AN98="1",BE98,0)</f>
        <v>0</v>
      </c>
      <c r="Z98" s="71" t="n">
        <f aca="false">IF(AN98="1",BF98,0)</f>
        <v>0</v>
      </c>
      <c r="AA98" s="71" t="n">
        <f aca="false">IF(AN98="7",BE98,0)</f>
        <v>0</v>
      </c>
      <c r="AB98" s="71" t="n">
        <f aca="false">IF(AN98="7",BF98,0)</f>
        <v>0</v>
      </c>
      <c r="AC98" s="71" t="n">
        <f aca="false">IF(AN98="2",BE98,0)</f>
        <v>0</v>
      </c>
      <c r="AD98" s="71" t="n">
        <f aca="false">IF(AN98="2",BF98,0)</f>
        <v>0</v>
      </c>
      <c r="AE98" s="71" t="n">
        <f aca="false">IF(AN98="0",BG98,0)</f>
        <v>0</v>
      </c>
      <c r="AF98" s="86"/>
      <c r="AG98" s="71" t="n">
        <f aca="false">IF(AK98=0,K98,0)</f>
        <v>0</v>
      </c>
      <c r="AH98" s="71" t="n">
        <f aca="false">IF(AK98=15,K98,0)</f>
        <v>0</v>
      </c>
      <c r="AI98" s="71" t="n">
        <f aca="false">IF(AK98=21,K98,0)</f>
        <v>0</v>
      </c>
      <c r="AK98" s="71" t="n">
        <v>21</v>
      </c>
      <c r="AL98" s="71" t="n">
        <f aca="false">H98*0</f>
        <v>0</v>
      </c>
      <c r="AM98" s="71" t="n">
        <f aca="false">H98*(1-0)</f>
        <v>0</v>
      </c>
      <c r="AN98" s="101" t="s">
        <v>141</v>
      </c>
      <c r="AS98" s="71" t="n">
        <f aca="false">AT98+AU98</f>
        <v>0</v>
      </c>
      <c r="AT98" s="71" t="n">
        <f aca="false">G98*AL98</f>
        <v>0</v>
      </c>
      <c r="AU98" s="71" t="n">
        <f aca="false">G98*AM98</f>
        <v>0</v>
      </c>
      <c r="AV98" s="101" t="s">
        <v>344</v>
      </c>
      <c r="AW98" s="101" t="s">
        <v>345</v>
      </c>
      <c r="AX98" s="86" t="s">
        <v>123</v>
      </c>
      <c r="AZ98" s="71" t="n">
        <f aca="false">AT98+AU98</f>
        <v>0</v>
      </c>
      <c r="BA98" s="71" t="n">
        <f aca="false">H98/(100-BB98)*100</f>
        <v>0</v>
      </c>
      <c r="BB98" s="71" t="n">
        <v>0</v>
      </c>
      <c r="BC98" s="71" t="e">
        <f aca="false">#REF!</f>
        <v>#REF!</v>
      </c>
      <c r="BE98" s="71" t="n">
        <f aca="false">G98*AL98</f>
        <v>0</v>
      </c>
      <c r="BF98" s="71" t="n">
        <f aca="false">G98*AM98</f>
        <v>0</v>
      </c>
      <c r="BG98" s="71" t="n">
        <f aca="false">G98*H98</f>
        <v>0</v>
      </c>
      <c r="BH98" s="71" t="s">
        <v>124</v>
      </c>
      <c r="BI98" s="71" t="n">
        <v>721</v>
      </c>
    </row>
    <row r="99" customFormat="false" ht="12.75" hidden="false" customHeight="false" outlineLevel="0" collapsed="false">
      <c r="A99" s="72" t="s">
        <v>379</v>
      </c>
      <c r="B99" s="16"/>
      <c r="C99" s="16" t="s">
        <v>380</v>
      </c>
      <c r="D99" s="16" t="s">
        <v>381</v>
      </c>
      <c r="E99" s="16"/>
      <c r="F99" s="16" t="s">
        <v>201</v>
      </c>
      <c r="G99" s="71" t="n">
        <v>10</v>
      </c>
      <c r="H99" s="100"/>
      <c r="I99" s="71" t="n">
        <f aca="false">G99*AL99</f>
        <v>0</v>
      </c>
      <c r="J99" s="71" t="n">
        <f aca="false">G99*AM99</f>
        <v>0</v>
      </c>
      <c r="K99" s="71" t="n">
        <f aca="false">G99*H99</f>
        <v>0</v>
      </c>
      <c r="L99" s="9"/>
      <c r="M99" s="71"/>
      <c r="N99" s="71"/>
      <c r="W99" s="71" t="n">
        <f aca="false">IF(AN99="5",BG99,0)</f>
        <v>0</v>
      </c>
      <c r="Y99" s="71" t="n">
        <f aca="false">IF(AN99="1",BE99,0)</f>
        <v>0</v>
      </c>
      <c r="Z99" s="71" t="n">
        <f aca="false">IF(AN99="1",BF99,0)</f>
        <v>0</v>
      </c>
      <c r="AA99" s="71" t="n">
        <f aca="false">IF(AN99="7",BE99,0)</f>
        <v>0</v>
      </c>
      <c r="AB99" s="71" t="n">
        <f aca="false">IF(AN99="7",BF99,0)</f>
        <v>0</v>
      </c>
      <c r="AC99" s="71" t="n">
        <f aca="false">IF(AN99="2",BE99,0)</f>
        <v>0</v>
      </c>
      <c r="AD99" s="71" t="n">
        <f aca="false">IF(AN99="2",BF99,0)</f>
        <v>0</v>
      </c>
      <c r="AE99" s="71" t="n">
        <f aca="false">IF(AN99="0",BG99,0)</f>
        <v>0</v>
      </c>
      <c r="AF99" s="86"/>
      <c r="AG99" s="71" t="n">
        <f aca="false">IF(AK99=0,K99,0)</f>
        <v>0</v>
      </c>
      <c r="AH99" s="71" t="n">
        <f aca="false">IF(AK99=15,K99,0)</f>
        <v>0</v>
      </c>
      <c r="AI99" s="71" t="n">
        <f aca="false">IF(AK99=21,K99,0)</f>
        <v>0</v>
      </c>
      <c r="AK99" s="71" t="n">
        <v>21</v>
      </c>
      <c r="AL99" s="71" t="n">
        <f aca="false">H99*0</f>
        <v>0</v>
      </c>
      <c r="AM99" s="71" t="n">
        <f aca="false">H99*(1-0)</f>
        <v>0</v>
      </c>
      <c r="AN99" s="101" t="s">
        <v>141</v>
      </c>
      <c r="AS99" s="71" t="n">
        <f aca="false">AT99+AU99</f>
        <v>0</v>
      </c>
      <c r="AT99" s="71" t="n">
        <f aca="false">G99*AL99</f>
        <v>0</v>
      </c>
      <c r="AU99" s="71" t="n">
        <f aca="false">G99*AM99</f>
        <v>0</v>
      </c>
      <c r="AV99" s="101" t="s">
        <v>344</v>
      </c>
      <c r="AW99" s="101" t="s">
        <v>345</v>
      </c>
      <c r="AX99" s="86" t="s">
        <v>123</v>
      </c>
      <c r="AZ99" s="71" t="n">
        <f aca="false">AT99+AU99</f>
        <v>0</v>
      </c>
      <c r="BA99" s="71" t="n">
        <f aca="false">H99/(100-BB99)*100</f>
        <v>0</v>
      </c>
      <c r="BB99" s="71" t="n">
        <v>0</v>
      </c>
      <c r="BC99" s="71" t="e">
        <f aca="false">#REF!</f>
        <v>#REF!</v>
      </c>
      <c r="BE99" s="71" t="n">
        <f aca="false">G99*AL99</f>
        <v>0</v>
      </c>
      <c r="BF99" s="71" t="n">
        <f aca="false">G99*AM99</f>
        <v>0</v>
      </c>
      <c r="BG99" s="71" t="n">
        <f aca="false">G99*H99</f>
        <v>0</v>
      </c>
      <c r="BH99" s="71" t="s">
        <v>124</v>
      </c>
      <c r="BI99" s="71" t="n">
        <v>721</v>
      </c>
    </row>
    <row r="100" customFormat="false" ht="12.75" hidden="false" customHeight="false" outlineLevel="0" collapsed="false">
      <c r="A100" s="72" t="s">
        <v>382</v>
      </c>
      <c r="B100" s="16"/>
      <c r="C100" s="16" t="s">
        <v>383</v>
      </c>
      <c r="D100" s="16" t="s">
        <v>384</v>
      </c>
      <c r="E100" s="16"/>
      <c r="F100" s="16" t="s">
        <v>201</v>
      </c>
      <c r="G100" s="71" t="n">
        <v>13</v>
      </c>
      <c r="H100" s="100"/>
      <c r="I100" s="71" t="n">
        <f aca="false">G100*AL100</f>
        <v>0</v>
      </c>
      <c r="J100" s="71" t="n">
        <f aca="false">G100*AM100</f>
        <v>0</v>
      </c>
      <c r="K100" s="71" t="n">
        <f aca="false">G100*H100</f>
        <v>0</v>
      </c>
      <c r="L100" s="9"/>
      <c r="M100" s="71"/>
      <c r="N100" s="71"/>
      <c r="W100" s="71" t="n">
        <f aca="false">IF(AN100="5",BG100,0)</f>
        <v>0</v>
      </c>
      <c r="Y100" s="71" t="n">
        <f aca="false">IF(AN100="1",BE100,0)</f>
        <v>0</v>
      </c>
      <c r="Z100" s="71" t="n">
        <f aca="false">IF(AN100="1",BF100,0)</f>
        <v>0</v>
      </c>
      <c r="AA100" s="71" t="n">
        <f aca="false">IF(AN100="7",BE100,0)</f>
        <v>0</v>
      </c>
      <c r="AB100" s="71" t="n">
        <f aca="false">IF(AN100="7",BF100,0)</f>
        <v>0</v>
      </c>
      <c r="AC100" s="71" t="n">
        <f aca="false">IF(AN100="2",BE100,0)</f>
        <v>0</v>
      </c>
      <c r="AD100" s="71" t="n">
        <f aca="false">IF(AN100="2",BF100,0)</f>
        <v>0</v>
      </c>
      <c r="AE100" s="71" t="n">
        <f aca="false">IF(AN100="0",BG100,0)</f>
        <v>0</v>
      </c>
      <c r="AF100" s="86"/>
      <c r="AG100" s="71" t="n">
        <f aca="false">IF(AK100=0,K100,0)</f>
        <v>0</v>
      </c>
      <c r="AH100" s="71" t="n">
        <f aca="false">IF(AK100=15,K100,0)</f>
        <v>0</v>
      </c>
      <c r="AI100" s="71" t="n">
        <f aca="false">IF(AK100=21,K100,0)</f>
        <v>0</v>
      </c>
      <c r="AK100" s="71" t="n">
        <v>21</v>
      </c>
      <c r="AL100" s="71" t="n">
        <f aca="false">H100*0</f>
        <v>0</v>
      </c>
      <c r="AM100" s="71" t="n">
        <f aca="false">H100*(1-0)</f>
        <v>0</v>
      </c>
      <c r="AN100" s="101" t="s">
        <v>141</v>
      </c>
      <c r="AS100" s="71" t="n">
        <f aca="false">AT100+AU100</f>
        <v>0</v>
      </c>
      <c r="AT100" s="71" t="n">
        <f aca="false">G100*AL100</f>
        <v>0</v>
      </c>
      <c r="AU100" s="71" t="n">
        <f aca="false">G100*AM100</f>
        <v>0</v>
      </c>
      <c r="AV100" s="101" t="s">
        <v>344</v>
      </c>
      <c r="AW100" s="101" t="s">
        <v>345</v>
      </c>
      <c r="AX100" s="86" t="s">
        <v>123</v>
      </c>
      <c r="AZ100" s="71" t="n">
        <f aca="false">AT100+AU100</f>
        <v>0</v>
      </c>
      <c r="BA100" s="71" t="n">
        <f aca="false">H100/(100-BB100)*100</f>
        <v>0</v>
      </c>
      <c r="BB100" s="71" t="n">
        <v>0</v>
      </c>
      <c r="BC100" s="71" t="e">
        <f aca="false">#REF!</f>
        <v>#REF!</v>
      </c>
      <c r="BE100" s="71" t="n">
        <f aca="false">G100*AL100</f>
        <v>0</v>
      </c>
      <c r="BF100" s="71" t="n">
        <f aca="false">G100*AM100</f>
        <v>0</v>
      </c>
      <c r="BG100" s="71" t="n">
        <f aca="false">G100*H100</f>
        <v>0</v>
      </c>
      <c r="BH100" s="71" t="s">
        <v>124</v>
      </c>
      <c r="BI100" s="71" t="n">
        <v>721</v>
      </c>
    </row>
    <row r="101" customFormat="false" ht="12.75" hidden="false" customHeight="false" outlineLevel="0" collapsed="false">
      <c r="A101" s="72" t="s">
        <v>385</v>
      </c>
      <c r="B101" s="16"/>
      <c r="C101" s="16" t="s">
        <v>386</v>
      </c>
      <c r="D101" s="16" t="s">
        <v>387</v>
      </c>
      <c r="E101" s="16"/>
      <c r="F101" s="16" t="s">
        <v>201</v>
      </c>
      <c r="G101" s="71" t="n">
        <v>6</v>
      </c>
      <c r="H101" s="100"/>
      <c r="I101" s="71" t="n">
        <f aca="false">G101*AL101</f>
        <v>0</v>
      </c>
      <c r="J101" s="71" t="n">
        <f aca="false">G101*AM101</f>
        <v>0</v>
      </c>
      <c r="K101" s="71" t="n">
        <f aca="false">G101*H101</f>
        <v>0</v>
      </c>
      <c r="L101" s="9"/>
      <c r="M101" s="71"/>
      <c r="N101" s="71"/>
      <c r="W101" s="71" t="n">
        <f aca="false">IF(AN101="5",BG101,0)</f>
        <v>0</v>
      </c>
      <c r="Y101" s="71" t="n">
        <f aca="false">IF(AN101="1",BE101,0)</f>
        <v>0</v>
      </c>
      <c r="Z101" s="71" t="n">
        <f aca="false">IF(AN101="1",BF101,0)</f>
        <v>0</v>
      </c>
      <c r="AA101" s="71" t="n">
        <f aca="false">IF(AN101="7",BE101,0)</f>
        <v>0</v>
      </c>
      <c r="AB101" s="71" t="n">
        <f aca="false">IF(AN101="7",BF101,0)</f>
        <v>0</v>
      </c>
      <c r="AC101" s="71" t="n">
        <f aca="false">IF(AN101="2",BE101,0)</f>
        <v>0</v>
      </c>
      <c r="AD101" s="71" t="n">
        <f aca="false">IF(AN101="2",BF101,0)</f>
        <v>0</v>
      </c>
      <c r="AE101" s="71" t="n">
        <f aca="false">IF(AN101="0",BG101,0)</f>
        <v>0</v>
      </c>
      <c r="AF101" s="86"/>
      <c r="AG101" s="71" t="n">
        <f aca="false">IF(AK101=0,K101,0)</f>
        <v>0</v>
      </c>
      <c r="AH101" s="71" t="n">
        <f aca="false">IF(AK101=15,K101,0)</f>
        <v>0</v>
      </c>
      <c r="AI101" s="71" t="n">
        <f aca="false">IF(AK101=21,K101,0)</f>
        <v>0</v>
      </c>
      <c r="AK101" s="71" t="n">
        <v>21</v>
      </c>
      <c r="AL101" s="71" t="n">
        <f aca="false">H101*0.821085176502565</f>
        <v>0</v>
      </c>
      <c r="AM101" s="71" t="n">
        <f aca="false">H101*(1-0.821085176502565)</f>
        <v>0</v>
      </c>
      <c r="AN101" s="101" t="s">
        <v>141</v>
      </c>
      <c r="AS101" s="71" t="n">
        <f aca="false">AT101+AU101</f>
        <v>0</v>
      </c>
      <c r="AT101" s="71" t="n">
        <f aca="false">G101*AL101</f>
        <v>0</v>
      </c>
      <c r="AU101" s="71" t="n">
        <f aca="false">G101*AM101</f>
        <v>0</v>
      </c>
      <c r="AV101" s="101" t="s">
        <v>344</v>
      </c>
      <c r="AW101" s="101" t="s">
        <v>345</v>
      </c>
      <c r="AX101" s="86" t="s">
        <v>123</v>
      </c>
      <c r="AZ101" s="71" t="n">
        <f aca="false">AT101+AU101</f>
        <v>0</v>
      </c>
      <c r="BA101" s="71" t="n">
        <f aca="false">H101/(100-BB101)*100</f>
        <v>0</v>
      </c>
      <c r="BB101" s="71" t="n">
        <v>0</v>
      </c>
      <c r="BC101" s="71" t="e">
        <f aca="false">#REF!</f>
        <v>#REF!</v>
      </c>
      <c r="BE101" s="71" t="n">
        <f aca="false">G101*AL101</f>
        <v>0</v>
      </c>
      <c r="BF101" s="71" t="n">
        <f aca="false">G101*AM101</f>
        <v>0</v>
      </c>
      <c r="BG101" s="71" t="n">
        <f aca="false">G101*H101</f>
        <v>0</v>
      </c>
      <c r="BH101" s="71" t="s">
        <v>124</v>
      </c>
      <c r="BI101" s="71" t="n">
        <v>721</v>
      </c>
    </row>
    <row r="102" customFormat="false" ht="12.75" hidden="false" customHeight="true" outlineLevel="0" collapsed="false">
      <c r="A102" s="9"/>
      <c r="C102" s="105" t="s">
        <v>388</v>
      </c>
      <c r="D102" s="106" t="s">
        <v>389</v>
      </c>
      <c r="E102" s="106"/>
      <c r="F102" s="106"/>
      <c r="G102" s="106"/>
      <c r="H102" s="106"/>
      <c r="I102" s="106"/>
      <c r="J102" s="106"/>
      <c r="K102" s="106"/>
      <c r="L102" s="9"/>
    </row>
    <row r="103" customFormat="false" ht="12.75" hidden="false" customHeight="false" outlineLevel="0" collapsed="false">
      <c r="A103" s="72" t="s">
        <v>390</v>
      </c>
      <c r="B103" s="16"/>
      <c r="C103" s="16" t="s">
        <v>391</v>
      </c>
      <c r="D103" s="16" t="s">
        <v>392</v>
      </c>
      <c r="E103" s="16"/>
      <c r="F103" s="16" t="s">
        <v>201</v>
      </c>
      <c r="G103" s="71" t="n">
        <v>1</v>
      </c>
      <c r="H103" s="100"/>
      <c r="I103" s="71" t="n">
        <f aca="false">G103*AL103</f>
        <v>0</v>
      </c>
      <c r="J103" s="71" t="n">
        <f aca="false">G103*AM103</f>
        <v>0</v>
      </c>
      <c r="K103" s="71" t="n">
        <f aca="false">G103*H103</f>
        <v>0</v>
      </c>
      <c r="L103" s="9"/>
      <c r="M103" s="71"/>
      <c r="N103" s="71"/>
      <c r="W103" s="71" t="n">
        <f aca="false">IF(AN103="5",BG103,0)</f>
        <v>0</v>
      </c>
      <c r="Y103" s="71" t="n">
        <f aca="false">IF(AN103="1",BE103,0)</f>
        <v>0</v>
      </c>
      <c r="Z103" s="71" t="n">
        <f aca="false">IF(AN103="1",BF103,0)</f>
        <v>0</v>
      </c>
      <c r="AA103" s="71" t="n">
        <f aca="false">IF(AN103="7",BE103,0)</f>
        <v>0</v>
      </c>
      <c r="AB103" s="71" t="n">
        <f aca="false">IF(AN103="7",BF103,0)</f>
        <v>0</v>
      </c>
      <c r="AC103" s="71" t="n">
        <f aca="false">IF(AN103="2",BE103,0)</f>
        <v>0</v>
      </c>
      <c r="AD103" s="71" t="n">
        <f aca="false">IF(AN103="2",BF103,0)</f>
        <v>0</v>
      </c>
      <c r="AE103" s="71" t="n">
        <f aca="false">IF(AN103="0",BG103,0)</f>
        <v>0</v>
      </c>
      <c r="AF103" s="86"/>
      <c r="AG103" s="71" t="n">
        <f aca="false">IF(AK103=0,K103,0)</f>
        <v>0</v>
      </c>
      <c r="AH103" s="71" t="n">
        <f aca="false">IF(AK103=15,K103,0)</f>
        <v>0</v>
      </c>
      <c r="AI103" s="71" t="n">
        <f aca="false">IF(AK103=21,K103,0)</f>
        <v>0</v>
      </c>
      <c r="AK103" s="71" t="n">
        <v>21</v>
      </c>
      <c r="AL103" s="71" t="n">
        <f aca="false">H103*0.958945998698764</f>
        <v>0</v>
      </c>
      <c r="AM103" s="71" t="n">
        <f aca="false">H103*(1-0.958945998698764)</f>
        <v>0</v>
      </c>
      <c r="AN103" s="101" t="s">
        <v>141</v>
      </c>
      <c r="AS103" s="71" t="n">
        <f aca="false">AT103+AU103</f>
        <v>0</v>
      </c>
      <c r="AT103" s="71" t="n">
        <f aca="false">G103*AL103</f>
        <v>0</v>
      </c>
      <c r="AU103" s="71" t="n">
        <f aca="false">G103*AM103</f>
        <v>0</v>
      </c>
      <c r="AV103" s="101" t="s">
        <v>344</v>
      </c>
      <c r="AW103" s="101" t="s">
        <v>345</v>
      </c>
      <c r="AX103" s="86" t="s">
        <v>123</v>
      </c>
      <c r="AZ103" s="71" t="n">
        <f aca="false">AT103+AU103</f>
        <v>0</v>
      </c>
      <c r="BA103" s="71" t="n">
        <f aca="false">H103/(100-BB103)*100</f>
        <v>0</v>
      </c>
      <c r="BB103" s="71" t="n">
        <v>0</v>
      </c>
      <c r="BC103" s="71" t="e">
        <f aca="false">#REF!</f>
        <v>#REF!</v>
      </c>
      <c r="BE103" s="71" t="n">
        <f aca="false">G103*AL103</f>
        <v>0</v>
      </c>
      <c r="BF103" s="71" t="n">
        <f aca="false">G103*AM103</f>
        <v>0</v>
      </c>
      <c r="BG103" s="71" t="n">
        <f aca="false">G103*H103</f>
        <v>0</v>
      </c>
      <c r="BH103" s="71" t="s">
        <v>124</v>
      </c>
      <c r="BI103" s="71" t="n">
        <v>721</v>
      </c>
    </row>
    <row r="104" customFormat="false" ht="12.75" hidden="false" customHeight="false" outlineLevel="0" collapsed="false">
      <c r="A104" s="72" t="s">
        <v>76</v>
      </c>
      <c r="B104" s="16"/>
      <c r="C104" s="16" t="s">
        <v>393</v>
      </c>
      <c r="D104" s="16" t="s">
        <v>394</v>
      </c>
      <c r="E104" s="16"/>
      <c r="F104" s="16" t="s">
        <v>201</v>
      </c>
      <c r="G104" s="71" t="n">
        <v>8</v>
      </c>
      <c r="H104" s="100"/>
      <c r="I104" s="71" t="n">
        <f aca="false">G104*AL104</f>
        <v>0</v>
      </c>
      <c r="J104" s="71" t="n">
        <f aca="false">G104*AM104</f>
        <v>0</v>
      </c>
      <c r="K104" s="71" t="n">
        <f aca="false">G104*H104</f>
        <v>0</v>
      </c>
      <c r="L104" s="9"/>
      <c r="M104" s="71"/>
      <c r="N104" s="71"/>
      <c r="W104" s="71" t="n">
        <f aca="false">IF(AN104="5",BG104,0)</f>
        <v>0</v>
      </c>
      <c r="Y104" s="71" t="n">
        <f aca="false">IF(AN104="1",BE104,0)</f>
        <v>0</v>
      </c>
      <c r="Z104" s="71" t="n">
        <f aca="false">IF(AN104="1",BF104,0)</f>
        <v>0</v>
      </c>
      <c r="AA104" s="71" t="n">
        <f aca="false">IF(AN104="7",BE104,0)</f>
        <v>0</v>
      </c>
      <c r="AB104" s="71" t="n">
        <f aca="false">IF(AN104="7",BF104,0)</f>
        <v>0</v>
      </c>
      <c r="AC104" s="71" t="n">
        <f aca="false">IF(AN104="2",BE104,0)</f>
        <v>0</v>
      </c>
      <c r="AD104" s="71" t="n">
        <f aca="false">IF(AN104="2",BF104,0)</f>
        <v>0</v>
      </c>
      <c r="AE104" s="71" t="n">
        <f aca="false">IF(AN104="0",BG104,0)</f>
        <v>0</v>
      </c>
      <c r="AF104" s="86"/>
      <c r="AG104" s="71" t="n">
        <f aca="false">IF(AK104=0,K104,0)</f>
        <v>0</v>
      </c>
      <c r="AH104" s="71" t="n">
        <f aca="false">IF(AK104=15,K104,0)</f>
        <v>0</v>
      </c>
      <c r="AI104" s="71" t="n">
        <f aca="false">IF(AK104=21,K104,0)</f>
        <v>0</v>
      </c>
      <c r="AK104" s="71" t="n">
        <v>21</v>
      </c>
      <c r="AL104" s="71" t="n">
        <f aca="false">H104*0.77671256454389</f>
        <v>0</v>
      </c>
      <c r="AM104" s="71" t="n">
        <f aca="false">H104*(1-0.77671256454389)</f>
        <v>0</v>
      </c>
      <c r="AN104" s="101" t="s">
        <v>141</v>
      </c>
      <c r="AS104" s="71" t="n">
        <f aca="false">AT104+AU104</f>
        <v>0</v>
      </c>
      <c r="AT104" s="71" t="n">
        <f aca="false">G104*AL104</f>
        <v>0</v>
      </c>
      <c r="AU104" s="71" t="n">
        <f aca="false">G104*AM104</f>
        <v>0</v>
      </c>
      <c r="AV104" s="101" t="s">
        <v>344</v>
      </c>
      <c r="AW104" s="101" t="s">
        <v>345</v>
      </c>
      <c r="AX104" s="86" t="s">
        <v>123</v>
      </c>
      <c r="AZ104" s="71" t="n">
        <f aca="false">AT104+AU104</f>
        <v>0</v>
      </c>
      <c r="BA104" s="71" t="n">
        <f aca="false">H104/(100-BB104)*100</f>
        <v>0</v>
      </c>
      <c r="BB104" s="71" t="n">
        <v>0</v>
      </c>
      <c r="BC104" s="71" t="e">
        <f aca="false">#REF!</f>
        <v>#REF!</v>
      </c>
      <c r="BE104" s="71" t="n">
        <f aca="false">G104*AL104</f>
        <v>0</v>
      </c>
      <c r="BF104" s="71" t="n">
        <f aca="false">G104*AM104</f>
        <v>0</v>
      </c>
      <c r="BG104" s="71" t="n">
        <f aca="false">G104*H104</f>
        <v>0</v>
      </c>
      <c r="BH104" s="71" t="s">
        <v>124</v>
      </c>
      <c r="BI104" s="71" t="n">
        <v>721</v>
      </c>
    </row>
    <row r="105" customFormat="false" ht="12.75" hidden="false" customHeight="false" outlineLevel="0" collapsed="false">
      <c r="A105" s="72" t="s">
        <v>395</v>
      </c>
      <c r="B105" s="16"/>
      <c r="C105" s="16" t="s">
        <v>396</v>
      </c>
      <c r="D105" s="16" t="s">
        <v>397</v>
      </c>
      <c r="E105" s="16"/>
      <c r="F105" s="16" t="s">
        <v>201</v>
      </c>
      <c r="G105" s="71" t="n">
        <v>1</v>
      </c>
      <c r="H105" s="100"/>
      <c r="I105" s="71" t="n">
        <f aca="false">G105*AL105</f>
        <v>0</v>
      </c>
      <c r="J105" s="71" t="n">
        <f aca="false">G105*AM105</f>
        <v>0</v>
      </c>
      <c r="K105" s="71" t="n">
        <f aca="false">G105*H105</f>
        <v>0</v>
      </c>
      <c r="L105" s="9"/>
      <c r="M105" s="71"/>
      <c r="N105" s="71"/>
      <c r="W105" s="71" t="n">
        <f aca="false">IF(AN105="5",BG105,0)</f>
        <v>0</v>
      </c>
      <c r="Y105" s="71" t="n">
        <f aca="false">IF(AN105="1",BE105,0)</f>
        <v>0</v>
      </c>
      <c r="Z105" s="71" t="n">
        <f aca="false">IF(AN105="1",BF105,0)</f>
        <v>0</v>
      </c>
      <c r="AA105" s="71" t="n">
        <f aca="false">IF(AN105="7",BE105,0)</f>
        <v>0</v>
      </c>
      <c r="AB105" s="71" t="n">
        <f aca="false">IF(AN105="7",BF105,0)</f>
        <v>0</v>
      </c>
      <c r="AC105" s="71" t="n">
        <f aca="false">IF(AN105="2",BE105,0)</f>
        <v>0</v>
      </c>
      <c r="AD105" s="71" t="n">
        <f aca="false">IF(AN105="2",BF105,0)</f>
        <v>0</v>
      </c>
      <c r="AE105" s="71" t="n">
        <f aca="false">IF(AN105="0",BG105,0)</f>
        <v>0</v>
      </c>
      <c r="AF105" s="86"/>
      <c r="AG105" s="71" t="n">
        <f aca="false">IF(AK105=0,K105,0)</f>
        <v>0</v>
      </c>
      <c r="AH105" s="71" t="n">
        <f aca="false">IF(AK105=15,K105,0)</f>
        <v>0</v>
      </c>
      <c r="AI105" s="71" t="n">
        <f aca="false">IF(AK105=21,K105,0)</f>
        <v>0</v>
      </c>
      <c r="AK105" s="71" t="n">
        <v>21</v>
      </c>
      <c r="AL105" s="71" t="n">
        <f aca="false">H105*0.928813443072702</f>
        <v>0</v>
      </c>
      <c r="AM105" s="71" t="n">
        <f aca="false">H105*(1-0.928813443072702)</f>
        <v>0</v>
      </c>
      <c r="AN105" s="101" t="s">
        <v>141</v>
      </c>
      <c r="AS105" s="71" t="n">
        <f aca="false">AT105+AU105</f>
        <v>0</v>
      </c>
      <c r="AT105" s="71" t="n">
        <f aca="false">G105*AL105</f>
        <v>0</v>
      </c>
      <c r="AU105" s="71" t="n">
        <f aca="false">G105*AM105</f>
        <v>0</v>
      </c>
      <c r="AV105" s="101" t="s">
        <v>344</v>
      </c>
      <c r="AW105" s="101" t="s">
        <v>345</v>
      </c>
      <c r="AX105" s="86" t="s">
        <v>123</v>
      </c>
      <c r="AZ105" s="71" t="n">
        <f aca="false">AT105+AU105</f>
        <v>0</v>
      </c>
      <c r="BA105" s="71" t="n">
        <f aca="false">H105/(100-BB105)*100</f>
        <v>0</v>
      </c>
      <c r="BB105" s="71" t="n">
        <v>0</v>
      </c>
      <c r="BC105" s="71" t="e">
        <f aca="false">#REF!</f>
        <v>#REF!</v>
      </c>
      <c r="BE105" s="71" t="n">
        <f aca="false">G105*AL105</f>
        <v>0</v>
      </c>
      <c r="BF105" s="71" t="n">
        <f aca="false">G105*AM105</f>
        <v>0</v>
      </c>
      <c r="BG105" s="71" t="n">
        <f aca="false">G105*H105</f>
        <v>0</v>
      </c>
      <c r="BH105" s="71" t="s">
        <v>124</v>
      </c>
      <c r="BI105" s="71" t="n">
        <v>721</v>
      </c>
    </row>
    <row r="106" customFormat="false" ht="12.75" hidden="false" customHeight="false" outlineLevel="0" collapsed="false">
      <c r="A106" s="72" t="s">
        <v>78</v>
      </c>
      <c r="B106" s="16"/>
      <c r="C106" s="16" t="s">
        <v>398</v>
      </c>
      <c r="D106" s="16" t="s">
        <v>399</v>
      </c>
      <c r="E106" s="16"/>
      <c r="F106" s="16" t="s">
        <v>400</v>
      </c>
      <c r="G106" s="71" t="n">
        <v>6</v>
      </c>
      <c r="H106" s="100"/>
      <c r="I106" s="71" t="n">
        <f aca="false">G106*AL106</f>
        <v>0</v>
      </c>
      <c r="J106" s="71" t="n">
        <f aca="false">G106*AM106</f>
        <v>0</v>
      </c>
      <c r="K106" s="71" t="n">
        <f aca="false">G106*H106</f>
        <v>0</v>
      </c>
      <c r="L106" s="9"/>
      <c r="M106" s="71"/>
      <c r="N106" s="71"/>
      <c r="W106" s="71" t="n">
        <f aca="false">IF(AN106="5",BG106,0)</f>
        <v>0</v>
      </c>
      <c r="Y106" s="71" t="n">
        <f aca="false">IF(AN106="1",BE106,0)</f>
        <v>0</v>
      </c>
      <c r="Z106" s="71" t="n">
        <f aca="false">IF(AN106="1",BF106,0)</f>
        <v>0</v>
      </c>
      <c r="AA106" s="71" t="n">
        <f aca="false">IF(AN106="7",BE106,0)</f>
        <v>0</v>
      </c>
      <c r="AB106" s="71" t="n">
        <f aca="false">IF(AN106="7",BF106,0)</f>
        <v>0</v>
      </c>
      <c r="AC106" s="71" t="n">
        <f aca="false">IF(AN106="2",BE106,0)</f>
        <v>0</v>
      </c>
      <c r="AD106" s="71" t="n">
        <f aca="false">IF(AN106="2",BF106,0)</f>
        <v>0</v>
      </c>
      <c r="AE106" s="71" t="n">
        <f aca="false">IF(AN106="0",BG106,0)</f>
        <v>0</v>
      </c>
      <c r="AF106" s="86"/>
      <c r="AG106" s="71" t="n">
        <f aca="false">IF(AK106=0,K106,0)</f>
        <v>0</v>
      </c>
      <c r="AH106" s="71" t="n">
        <f aca="false">IF(AK106=15,K106,0)</f>
        <v>0</v>
      </c>
      <c r="AI106" s="71" t="n">
        <f aca="false">IF(AK106=21,K106,0)</f>
        <v>0</v>
      </c>
      <c r="AK106" s="71" t="n">
        <v>21</v>
      </c>
      <c r="AL106" s="71" t="n">
        <f aca="false">H106*0.518360623970545</f>
        <v>0</v>
      </c>
      <c r="AM106" s="71" t="n">
        <f aca="false">H106*(1-0.518360623970545)</f>
        <v>0</v>
      </c>
      <c r="AN106" s="101" t="s">
        <v>141</v>
      </c>
      <c r="AS106" s="71" t="n">
        <f aca="false">AT106+AU106</f>
        <v>0</v>
      </c>
      <c r="AT106" s="71" t="n">
        <f aca="false">G106*AL106</f>
        <v>0</v>
      </c>
      <c r="AU106" s="71" t="n">
        <f aca="false">G106*AM106</f>
        <v>0</v>
      </c>
      <c r="AV106" s="101" t="s">
        <v>344</v>
      </c>
      <c r="AW106" s="101" t="s">
        <v>345</v>
      </c>
      <c r="AX106" s="86" t="s">
        <v>123</v>
      </c>
      <c r="AZ106" s="71" t="n">
        <f aca="false">AT106+AU106</f>
        <v>0</v>
      </c>
      <c r="BA106" s="71" t="n">
        <f aca="false">H106/(100-BB106)*100</f>
        <v>0</v>
      </c>
      <c r="BB106" s="71" t="n">
        <v>0</v>
      </c>
      <c r="BC106" s="71" t="e">
        <f aca="false">#REF!</f>
        <v>#REF!</v>
      </c>
      <c r="BE106" s="71" t="n">
        <f aca="false">G106*AL106</f>
        <v>0</v>
      </c>
      <c r="BF106" s="71" t="n">
        <f aca="false">G106*AM106</f>
        <v>0</v>
      </c>
      <c r="BG106" s="71" t="n">
        <f aca="false">G106*H106</f>
        <v>0</v>
      </c>
      <c r="BH106" s="71" t="s">
        <v>124</v>
      </c>
      <c r="BI106" s="71" t="n">
        <v>721</v>
      </c>
    </row>
    <row r="107" customFormat="false" ht="12.75" hidden="false" customHeight="true" outlineLevel="0" collapsed="false">
      <c r="A107" s="9"/>
      <c r="C107" s="105" t="s">
        <v>388</v>
      </c>
      <c r="D107" s="106" t="s">
        <v>401</v>
      </c>
      <c r="E107" s="106"/>
      <c r="F107" s="106"/>
      <c r="G107" s="106"/>
      <c r="H107" s="106"/>
      <c r="I107" s="106"/>
      <c r="J107" s="106"/>
      <c r="K107" s="106"/>
      <c r="L107" s="9"/>
    </row>
    <row r="108" customFormat="false" ht="12.75" hidden="false" customHeight="false" outlineLevel="0" collapsed="false">
      <c r="A108" s="102"/>
      <c r="B108" s="103"/>
      <c r="C108" s="103" t="s">
        <v>82</v>
      </c>
      <c r="D108" s="103" t="s">
        <v>83</v>
      </c>
      <c r="E108" s="103"/>
      <c r="F108" s="104" t="s">
        <v>91</v>
      </c>
      <c r="G108" s="104" t="s">
        <v>91</v>
      </c>
      <c r="H108" s="104" t="s">
        <v>91</v>
      </c>
      <c r="I108" s="99" t="n">
        <f aca="false">SUM(I109:I145)</f>
        <v>0</v>
      </c>
      <c r="J108" s="99" t="n">
        <f aca="false">SUM(J109:J145)</f>
        <v>0</v>
      </c>
      <c r="K108" s="99" t="n">
        <f aca="false">SUM(K109:K145)</f>
        <v>0</v>
      </c>
      <c r="L108" s="9"/>
      <c r="AF108" s="86"/>
      <c r="AP108" s="99" t="n">
        <f aca="false">SUM(AG109:AG145)</f>
        <v>0</v>
      </c>
      <c r="AQ108" s="99" t="n">
        <f aca="false">SUM(AH109:AH145)</f>
        <v>0</v>
      </c>
      <c r="AR108" s="99" t="n">
        <f aca="false">SUM(AI109:AI145)</f>
        <v>0</v>
      </c>
    </row>
    <row r="109" customFormat="false" ht="12.75" hidden="false" customHeight="false" outlineLevel="0" collapsed="false">
      <c r="A109" s="72" t="s">
        <v>402</v>
      </c>
      <c r="B109" s="16"/>
      <c r="C109" s="16" t="s">
        <v>403</v>
      </c>
      <c r="D109" s="16" t="s">
        <v>404</v>
      </c>
      <c r="E109" s="16"/>
      <c r="F109" s="16" t="s">
        <v>140</v>
      </c>
      <c r="G109" s="71" t="n">
        <v>60</v>
      </c>
      <c r="H109" s="100"/>
      <c r="I109" s="71" t="n">
        <f aca="false">G109*AL109</f>
        <v>0</v>
      </c>
      <c r="J109" s="71" t="n">
        <f aca="false">G109*AM109</f>
        <v>0</v>
      </c>
      <c r="K109" s="71" t="n">
        <f aca="false">G109*H109</f>
        <v>0</v>
      </c>
      <c r="L109" s="9"/>
      <c r="M109" s="71"/>
      <c r="N109" s="71"/>
      <c r="W109" s="71" t="n">
        <f aca="false">IF(AN109="5",BG109,0)</f>
        <v>0</v>
      </c>
      <c r="Y109" s="71" t="n">
        <f aca="false">IF(AN109="1",BE109,0)</f>
        <v>0</v>
      </c>
      <c r="Z109" s="71" t="n">
        <f aca="false">IF(AN109="1",BF109,0)</f>
        <v>0</v>
      </c>
      <c r="AA109" s="71" t="n">
        <f aca="false">IF(AN109="7",BE109,0)</f>
        <v>0</v>
      </c>
      <c r="AB109" s="71" t="n">
        <f aca="false">IF(AN109="7",BF109,0)</f>
        <v>0</v>
      </c>
      <c r="AC109" s="71" t="n">
        <f aca="false">IF(AN109="2",BE109,0)</f>
        <v>0</v>
      </c>
      <c r="AD109" s="71" t="n">
        <f aca="false">IF(AN109="2",BF109,0)</f>
        <v>0</v>
      </c>
      <c r="AE109" s="71" t="n">
        <f aca="false">IF(AN109="0",BG109,0)</f>
        <v>0</v>
      </c>
      <c r="AF109" s="86"/>
      <c r="AG109" s="71" t="n">
        <f aca="false">IF(AK109=0,K109,0)</f>
        <v>0</v>
      </c>
      <c r="AH109" s="71" t="n">
        <f aca="false">IF(AK109=15,K109,0)</f>
        <v>0</v>
      </c>
      <c r="AI109" s="71" t="n">
        <f aca="false">IF(AK109=21,K109,0)</f>
        <v>0</v>
      </c>
      <c r="AK109" s="71" t="n">
        <v>21</v>
      </c>
      <c r="AL109" s="71" t="n">
        <f aca="false">H109*0</f>
        <v>0</v>
      </c>
      <c r="AM109" s="71" t="n">
        <f aca="false">H109*(1-0)</f>
        <v>0</v>
      </c>
      <c r="AN109" s="101" t="s">
        <v>141</v>
      </c>
      <c r="AS109" s="71" t="n">
        <f aca="false">AT109+AU109</f>
        <v>0</v>
      </c>
      <c r="AT109" s="71" t="n">
        <f aca="false">G109*AL109</f>
        <v>0</v>
      </c>
      <c r="AU109" s="71" t="n">
        <f aca="false">G109*AM109</f>
        <v>0</v>
      </c>
      <c r="AV109" s="101" t="s">
        <v>405</v>
      </c>
      <c r="AW109" s="101" t="s">
        <v>345</v>
      </c>
      <c r="AX109" s="86" t="s">
        <v>123</v>
      </c>
      <c r="AZ109" s="71" t="n">
        <f aca="false">AT109+AU109</f>
        <v>0</v>
      </c>
      <c r="BA109" s="71" t="n">
        <f aca="false">H109/(100-BB109)*100</f>
        <v>0</v>
      </c>
      <c r="BB109" s="71" t="n">
        <v>0</v>
      </c>
      <c r="BC109" s="71" t="e">
        <f aca="false">#REF!</f>
        <v>#REF!</v>
      </c>
      <c r="BE109" s="71" t="n">
        <f aca="false">G109*AL109</f>
        <v>0</v>
      </c>
      <c r="BF109" s="71" t="n">
        <f aca="false">G109*AM109</f>
        <v>0</v>
      </c>
      <c r="BG109" s="71" t="n">
        <f aca="false">G109*H109</f>
        <v>0</v>
      </c>
      <c r="BH109" s="71" t="s">
        <v>124</v>
      </c>
      <c r="BI109" s="71" t="n">
        <v>722</v>
      </c>
    </row>
    <row r="110" customFormat="false" ht="12.75" hidden="false" customHeight="false" outlineLevel="0" collapsed="false">
      <c r="A110" s="72" t="s">
        <v>406</v>
      </c>
      <c r="B110" s="16"/>
      <c r="C110" s="16" t="s">
        <v>407</v>
      </c>
      <c r="D110" s="16" t="s">
        <v>408</v>
      </c>
      <c r="E110" s="16"/>
      <c r="F110" s="16" t="s">
        <v>140</v>
      </c>
      <c r="G110" s="71" t="n">
        <v>50</v>
      </c>
      <c r="H110" s="100"/>
      <c r="I110" s="71" t="n">
        <f aca="false">G110*AL110</f>
        <v>0</v>
      </c>
      <c r="J110" s="71" t="n">
        <f aca="false">G110*AM110</f>
        <v>0</v>
      </c>
      <c r="K110" s="71" t="n">
        <f aca="false">G110*H110</f>
        <v>0</v>
      </c>
      <c r="L110" s="9"/>
      <c r="M110" s="71"/>
      <c r="N110" s="71"/>
      <c r="W110" s="71" t="n">
        <f aca="false">IF(AN110="5",BG110,0)</f>
        <v>0</v>
      </c>
      <c r="Y110" s="71" t="n">
        <f aca="false">IF(AN110="1",BE110,0)</f>
        <v>0</v>
      </c>
      <c r="Z110" s="71" t="n">
        <f aca="false">IF(AN110="1",BF110,0)</f>
        <v>0</v>
      </c>
      <c r="AA110" s="71" t="n">
        <f aca="false">IF(AN110="7",BE110,0)</f>
        <v>0</v>
      </c>
      <c r="AB110" s="71" t="n">
        <f aca="false">IF(AN110="7",BF110,0)</f>
        <v>0</v>
      </c>
      <c r="AC110" s="71" t="n">
        <f aca="false">IF(AN110="2",BE110,0)</f>
        <v>0</v>
      </c>
      <c r="AD110" s="71" t="n">
        <f aca="false">IF(AN110="2",BF110,0)</f>
        <v>0</v>
      </c>
      <c r="AE110" s="71" t="n">
        <f aca="false">IF(AN110="0",BG110,0)</f>
        <v>0</v>
      </c>
      <c r="AF110" s="86"/>
      <c r="AG110" s="71" t="n">
        <f aca="false">IF(AK110=0,K110,0)</f>
        <v>0</v>
      </c>
      <c r="AH110" s="71" t="n">
        <f aca="false">IF(AK110=15,K110,0)</f>
        <v>0</v>
      </c>
      <c r="AI110" s="71" t="n">
        <f aca="false">IF(AK110=21,K110,0)</f>
        <v>0</v>
      </c>
      <c r="AK110" s="71" t="n">
        <v>21</v>
      </c>
      <c r="AL110" s="71" t="n">
        <f aca="false">H110*0</f>
        <v>0</v>
      </c>
      <c r="AM110" s="71" t="n">
        <f aca="false">H110*(1-0)</f>
        <v>0</v>
      </c>
      <c r="AN110" s="101" t="s">
        <v>141</v>
      </c>
      <c r="AS110" s="71" t="n">
        <f aca="false">AT110+AU110</f>
        <v>0</v>
      </c>
      <c r="AT110" s="71" t="n">
        <f aca="false">G110*AL110</f>
        <v>0</v>
      </c>
      <c r="AU110" s="71" t="n">
        <f aca="false">G110*AM110</f>
        <v>0</v>
      </c>
      <c r="AV110" s="101" t="s">
        <v>405</v>
      </c>
      <c r="AW110" s="101" t="s">
        <v>345</v>
      </c>
      <c r="AX110" s="86" t="s">
        <v>123</v>
      </c>
      <c r="AZ110" s="71" t="n">
        <f aca="false">AT110+AU110</f>
        <v>0</v>
      </c>
      <c r="BA110" s="71" t="n">
        <f aca="false">H110/(100-BB110)*100</f>
        <v>0</v>
      </c>
      <c r="BB110" s="71" t="n">
        <v>0</v>
      </c>
      <c r="BC110" s="71" t="e">
        <f aca="false">#REF!</f>
        <v>#REF!</v>
      </c>
      <c r="BE110" s="71" t="n">
        <f aca="false">G110*AL110</f>
        <v>0</v>
      </c>
      <c r="BF110" s="71" t="n">
        <f aca="false">G110*AM110</f>
        <v>0</v>
      </c>
      <c r="BG110" s="71" t="n">
        <f aca="false">G110*H110</f>
        <v>0</v>
      </c>
      <c r="BH110" s="71" t="s">
        <v>124</v>
      </c>
      <c r="BI110" s="71" t="n">
        <v>722</v>
      </c>
    </row>
    <row r="111" customFormat="false" ht="12.75" hidden="false" customHeight="false" outlineLevel="0" collapsed="false">
      <c r="A111" s="72" t="s">
        <v>409</v>
      </c>
      <c r="B111" s="16"/>
      <c r="C111" s="16" t="s">
        <v>410</v>
      </c>
      <c r="D111" s="16" t="s">
        <v>411</v>
      </c>
      <c r="E111" s="16"/>
      <c r="F111" s="16" t="s">
        <v>140</v>
      </c>
      <c r="G111" s="71" t="n">
        <v>5</v>
      </c>
      <c r="H111" s="100"/>
      <c r="I111" s="71" t="n">
        <f aca="false">G111*AL111</f>
        <v>0</v>
      </c>
      <c r="J111" s="71" t="n">
        <f aca="false">G111*AM111</f>
        <v>0</v>
      </c>
      <c r="K111" s="71" t="n">
        <f aca="false">G111*H111</f>
        <v>0</v>
      </c>
      <c r="L111" s="9"/>
      <c r="M111" s="71"/>
      <c r="N111" s="71"/>
      <c r="W111" s="71" t="n">
        <f aca="false">IF(AN111="5",BG111,0)</f>
        <v>0</v>
      </c>
      <c r="Y111" s="71" t="n">
        <f aca="false">IF(AN111="1",BE111,0)</f>
        <v>0</v>
      </c>
      <c r="Z111" s="71" t="n">
        <f aca="false">IF(AN111="1",BF111,0)</f>
        <v>0</v>
      </c>
      <c r="AA111" s="71" t="n">
        <f aca="false">IF(AN111="7",BE111,0)</f>
        <v>0</v>
      </c>
      <c r="AB111" s="71" t="n">
        <f aca="false">IF(AN111="7",BF111,0)</f>
        <v>0</v>
      </c>
      <c r="AC111" s="71" t="n">
        <f aca="false">IF(AN111="2",BE111,0)</f>
        <v>0</v>
      </c>
      <c r="AD111" s="71" t="n">
        <f aca="false">IF(AN111="2",BF111,0)</f>
        <v>0</v>
      </c>
      <c r="AE111" s="71" t="n">
        <f aca="false">IF(AN111="0",BG111,0)</f>
        <v>0</v>
      </c>
      <c r="AF111" s="86"/>
      <c r="AG111" s="71" t="n">
        <f aca="false">IF(AK111=0,K111,0)</f>
        <v>0</v>
      </c>
      <c r="AH111" s="71" t="n">
        <f aca="false">IF(AK111=15,K111,0)</f>
        <v>0</v>
      </c>
      <c r="AI111" s="71" t="n">
        <f aca="false">IF(AK111=21,K111,0)</f>
        <v>0</v>
      </c>
      <c r="AK111" s="71" t="n">
        <v>21</v>
      </c>
      <c r="AL111" s="71" t="n">
        <f aca="false">H111*0.538755319148936</f>
        <v>0</v>
      </c>
      <c r="AM111" s="71" t="n">
        <f aca="false">H111*(1-0.538755319148936)</f>
        <v>0</v>
      </c>
      <c r="AN111" s="101" t="s">
        <v>141</v>
      </c>
      <c r="AS111" s="71" t="n">
        <f aca="false">AT111+AU111</f>
        <v>0</v>
      </c>
      <c r="AT111" s="71" t="n">
        <f aca="false">G111*AL111</f>
        <v>0</v>
      </c>
      <c r="AU111" s="71" t="n">
        <f aca="false">G111*AM111</f>
        <v>0</v>
      </c>
      <c r="AV111" s="101" t="s">
        <v>405</v>
      </c>
      <c r="AW111" s="101" t="s">
        <v>345</v>
      </c>
      <c r="AX111" s="86" t="s">
        <v>123</v>
      </c>
      <c r="AZ111" s="71" t="n">
        <f aca="false">AT111+AU111</f>
        <v>0</v>
      </c>
      <c r="BA111" s="71" t="n">
        <f aca="false">H111/(100-BB111)*100</f>
        <v>0</v>
      </c>
      <c r="BB111" s="71" t="n">
        <v>0</v>
      </c>
      <c r="BC111" s="71" t="e">
        <f aca="false">#REF!</f>
        <v>#REF!</v>
      </c>
      <c r="BE111" s="71" t="n">
        <f aca="false">G111*AL111</f>
        <v>0</v>
      </c>
      <c r="BF111" s="71" t="n">
        <f aca="false">G111*AM111</f>
        <v>0</v>
      </c>
      <c r="BG111" s="71" t="n">
        <f aca="false">G111*H111</f>
        <v>0</v>
      </c>
      <c r="BH111" s="71" t="s">
        <v>124</v>
      </c>
      <c r="BI111" s="71" t="n">
        <v>722</v>
      </c>
    </row>
    <row r="112" customFormat="false" ht="12.75" hidden="false" customHeight="false" outlineLevel="0" collapsed="false">
      <c r="A112" s="72" t="s">
        <v>412</v>
      </c>
      <c r="B112" s="16"/>
      <c r="C112" s="16" t="s">
        <v>413</v>
      </c>
      <c r="D112" s="16" t="s">
        <v>414</v>
      </c>
      <c r="E112" s="16"/>
      <c r="F112" s="16" t="s">
        <v>140</v>
      </c>
      <c r="G112" s="71" t="n">
        <v>65</v>
      </c>
      <c r="H112" s="100"/>
      <c r="I112" s="71" t="n">
        <f aca="false">G112*AL112</f>
        <v>0</v>
      </c>
      <c r="J112" s="71" t="n">
        <f aca="false">G112*AM112</f>
        <v>0</v>
      </c>
      <c r="K112" s="71" t="n">
        <f aca="false">G112*H112</f>
        <v>0</v>
      </c>
      <c r="L112" s="9"/>
      <c r="M112" s="71"/>
      <c r="N112" s="71"/>
      <c r="W112" s="71" t="n">
        <f aca="false">IF(AN112="5",BG112,0)</f>
        <v>0</v>
      </c>
      <c r="Y112" s="71" t="n">
        <f aca="false">IF(AN112="1",BE112,0)</f>
        <v>0</v>
      </c>
      <c r="Z112" s="71" t="n">
        <f aca="false">IF(AN112="1",BF112,0)</f>
        <v>0</v>
      </c>
      <c r="AA112" s="71" t="n">
        <f aca="false">IF(AN112="7",BE112,0)</f>
        <v>0</v>
      </c>
      <c r="AB112" s="71" t="n">
        <f aca="false">IF(AN112="7",BF112,0)</f>
        <v>0</v>
      </c>
      <c r="AC112" s="71" t="n">
        <f aca="false">IF(AN112="2",BE112,0)</f>
        <v>0</v>
      </c>
      <c r="AD112" s="71" t="n">
        <f aca="false">IF(AN112="2",BF112,0)</f>
        <v>0</v>
      </c>
      <c r="AE112" s="71" t="n">
        <f aca="false">IF(AN112="0",BG112,0)</f>
        <v>0</v>
      </c>
      <c r="AF112" s="86"/>
      <c r="AG112" s="71" t="n">
        <f aca="false">IF(AK112=0,K112,0)</f>
        <v>0</v>
      </c>
      <c r="AH112" s="71" t="n">
        <f aca="false">IF(AK112=15,K112,0)</f>
        <v>0</v>
      </c>
      <c r="AI112" s="71" t="n">
        <f aca="false">IF(AK112=21,K112,0)</f>
        <v>0</v>
      </c>
      <c r="AK112" s="71" t="n">
        <v>21</v>
      </c>
      <c r="AL112" s="71" t="n">
        <f aca="false">H112*0.235915915915916</f>
        <v>0</v>
      </c>
      <c r="AM112" s="71" t="n">
        <f aca="false">H112*(1-0.235915915915916)</f>
        <v>0</v>
      </c>
      <c r="AN112" s="101" t="s">
        <v>141</v>
      </c>
      <c r="AS112" s="71" t="n">
        <f aca="false">AT112+AU112</f>
        <v>0</v>
      </c>
      <c r="AT112" s="71" t="n">
        <f aca="false">G112*AL112</f>
        <v>0</v>
      </c>
      <c r="AU112" s="71" t="n">
        <f aca="false">G112*AM112</f>
        <v>0</v>
      </c>
      <c r="AV112" s="101" t="s">
        <v>405</v>
      </c>
      <c r="AW112" s="101" t="s">
        <v>345</v>
      </c>
      <c r="AX112" s="86" t="s">
        <v>123</v>
      </c>
      <c r="AZ112" s="71" t="n">
        <f aca="false">AT112+AU112</f>
        <v>0</v>
      </c>
      <c r="BA112" s="71" t="n">
        <f aca="false">H112/(100-BB112)*100</f>
        <v>0</v>
      </c>
      <c r="BB112" s="71" t="n">
        <v>0</v>
      </c>
      <c r="BC112" s="71" t="e">
        <f aca="false">#REF!</f>
        <v>#REF!</v>
      </c>
      <c r="BE112" s="71" t="n">
        <f aca="false">G112*AL112</f>
        <v>0</v>
      </c>
      <c r="BF112" s="71" t="n">
        <f aca="false">G112*AM112</f>
        <v>0</v>
      </c>
      <c r="BG112" s="71" t="n">
        <f aca="false">G112*H112</f>
        <v>0</v>
      </c>
      <c r="BH112" s="71" t="s">
        <v>124</v>
      </c>
      <c r="BI112" s="71" t="n">
        <v>722</v>
      </c>
    </row>
    <row r="113" customFormat="false" ht="12.75" hidden="false" customHeight="false" outlineLevel="0" collapsed="false">
      <c r="A113" s="72" t="s">
        <v>415</v>
      </c>
      <c r="B113" s="16"/>
      <c r="C113" s="16" t="s">
        <v>416</v>
      </c>
      <c r="D113" s="16" t="s">
        <v>417</v>
      </c>
      <c r="E113" s="16"/>
      <c r="F113" s="16" t="s">
        <v>140</v>
      </c>
      <c r="G113" s="71" t="n">
        <v>120</v>
      </c>
      <c r="H113" s="100"/>
      <c r="I113" s="71" t="n">
        <f aca="false">G113*AL113</f>
        <v>0</v>
      </c>
      <c r="J113" s="71" t="n">
        <f aca="false">G113*AM113</f>
        <v>0</v>
      </c>
      <c r="K113" s="71" t="n">
        <f aca="false">G113*H113</f>
        <v>0</v>
      </c>
      <c r="L113" s="9"/>
      <c r="M113" s="71"/>
      <c r="N113" s="71"/>
      <c r="W113" s="71" t="n">
        <f aca="false">IF(AN113="5",BG113,0)</f>
        <v>0</v>
      </c>
      <c r="Y113" s="71" t="n">
        <f aca="false">IF(AN113="1",BE113,0)</f>
        <v>0</v>
      </c>
      <c r="Z113" s="71" t="n">
        <f aca="false">IF(AN113="1",BF113,0)</f>
        <v>0</v>
      </c>
      <c r="AA113" s="71" t="n">
        <f aca="false">IF(AN113="7",BE113,0)</f>
        <v>0</v>
      </c>
      <c r="AB113" s="71" t="n">
        <f aca="false">IF(AN113="7",BF113,0)</f>
        <v>0</v>
      </c>
      <c r="AC113" s="71" t="n">
        <f aca="false">IF(AN113="2",BE113,0)</f>
        <v>0</v>
      </c>
      <c r="AD113" s="71" t="n">
        <f aca="false">IF(AN113="2",BF113,0)</f>
        <v>0</v>
      </c>
      <c r="AE113" s="71" t="n">
        <f aca="false">IF(AN113="0",BG113,0)</f>
        <v>0</v>
      </c>
      <c r="AF113" s="86"/>
      <c r="AG113" s="71" t="n">
        <f aca="false">IF(AK113=0,K113,0)</f>
        <v>0</v>
      </c>
      <c r="AH113" s="71" t="n">
        <f aca="false">IF(AK113=15,K113,0)</f>
        <v>0</v>
      </c>
      <c r="AI113" s="71" t="n">
        <f aca="false">IF(AK113=21,K113,0)</f>
        <v>0</v>
      </c>
      <c r="AK113" s="71" t="n">
        <v>21</v>
      </c>
      <c r="AL113" s="71" t="n">
        <f aca="false">H113*0.281047619047619</f>
        <v>0</v>
      </c>
      <c r="AM113" s="71" t="n">
        <f aca="false">H113*(1-0.281047619047619)</f>
        <v>0</v>
      </c>
      <c r="AN113" s="101" t="s">
        <v>141</v>
      </c>
      <c r="AS113" s="71" t="n">
        <f aca="false">AT113+AU113</f>
        <v>0</v>
      </c>
      <c r="AT113" s="71" t="n">
        <f aca="false">G113*AL113</f>
        <v>0</v>
      </c>
      <c r="AU113" s="71" t="n">
        <f aca="false">G113*AM113</f>
        <v>0</v>
      </c>
      <c r="AV113" s="101" t="s">
        <v>405</v>
      </c>
      <c r="AW113" s="101" t="s">
        <v>345</v>
      </c>
      <c r="AX113" s="86" t="s">
        <v>123</v>
      </c>
      <c r="AZ113" s="71" t="n">
        <f aca="false">AT113+AU113</f>
        <v>0</v>
      </c>
      <c r="BA113" s="71" t="n">
        <f aca="false">H113/(100-BB113)*100</f>
        <v>0</v>
      </c>
      <c r="BB113" s="71" t="n">
        <v>0</v>
      </c>
      <c r="BC113" s="71" t="e">
        <f aca="false">#REF!</f>
        <v>#REF!</v>
      </c>
      <c r="BE113" s="71" t="n">
        <f aca="false">G113*AL113</f>
        <v>0</v>
      </c>
      <c r="BF113" s="71" t="n">
        <f aca="false">G113*AM113</f>
        <v>0</v>
      </c>
      <c r="BG113" s="71" t="n">
        <f aca="false">G113*H113</f>
        <v>0</v>
      </c>
      <c r="BH113" s="71" t="s">
        <v>124</v>
      </c>
      <c r="BI113" s="71" t="n">
        <v>722</v>
      </c>
    </row>
    <row r="114" customFormat="false" ht="12.75" hidden="false" customHeight="false" outlineLevel="0" collapsed="false">
      <c r="A114" s="72" t="s">
        <v>418</v>
      </c>
      <c r="B114" s="16"/>
      <c r="C114" s="16" t="s">
        <v>419</v>
      </c>
      <c r="D114" s="16" t="s">
        <v>420</v>
      </c>
      <c r="E114" s="16"/>
      <c r="F114" s="16" t="s">
        <v>140</v>
      </c>
      <c r="G114" s="71" t="n">
        <v>55</v>
      </c>
      <c r="H114" s="100"/>
      <c r="I114" s="71" t="n">
        <f aca="false">G114*AL114</f>
        <v>0</v>
      </c>
      <c r="J114" s="71" t="n">
        <f aca="false">G114*AM114</f>
        <v>0</v>
      </c>
      <c r="K114" s="71" t="n">
        <f aca="false">G114*H114</f>
        <v>0</v>
      </c>
      <c r="L114" s="9"/>
      <c r="M114" s="71"/>
      <c r="N114" s="71"/>
      <c r="W114" s="71" t="n">
        <f aca="false">IF(AN114="5",BG114,0)</f>
        <v>0</v>
      </c>
      <c r="Y114" s="71" t="n">
        <f aca="false">IF(AN114="1",BE114,0)</f>
        <v>0</v>
      </c>
      <c r="Z114" s="71" t="n">
        <f aca="false">IF(AN114="1",BF114,0)</f>
        <v>0</v>
      </c>
      <c r="AA114" s="71" t="n">
        <f aca="false">IF(AN114="7",BE114,0)</f>
        <v>0</v>
      </c>
      <c r="AB114" s="71" t="n">
        <f aca="false">IF(AN114="7",BF114,0)</f>
        <v>0</v>
      </c>
      <c r="AC114" s="71" t="n">
        <f aca="false">IF(AN114="2",BE114,0)</f>
        <v>0</v>
      </c>
      <c r="AD114" s="71" t="n">
        <f aca="false">IF(AN114="2",BF114,0)</f>
        <v>0</v>
      </c>
      <c r="AE114" s="71" t="n">
        <f aca="false">IF(AN114="0",BG114,0)</f>
        <v>0</v>
      </c>
      <c r="AF114" s="86"/>
      <c r="AG114" s="71" t="n">
        <f aca="false">IF(AK114=0,K114,0)</f>
        <v>0</v>
      </c>
      <c r="AH114" s="71" t="n">
        <f aca="false">IF(AK114=15,K114,0)</f>
        <v>0</v>
      </c>
      <c r="AI114" s="71" t="n">
        <f aca="false">IF(AK114=21,K114,0)</f>
        <v>0</v>
      </c>
      <c r="AK114" s="71" t="n">
        <v>21</v>
      </c>
      <c r="AL114" s="71" t="n">
        <f aca="false">H114*0.343773665508068</f>
        <v>0</v>
      </c>
      <c r="AM114" s="71" t="n">
        <f aca="false">H114*(1-0.343773665508068)</f>
        <v>0</v>
      </c>
      <c r="AN114" s="101" t="s">
        <v>141</v>
      </c>
      <c r="AS114" s="71" t="n">
        <f aca="false">AT114+AU114</f>
        <v>0</v>
      </c>
      <c r="AT114" s="71" t="n">
        <f aca="false">G114*AL114</f>
        <v>0</v>
      </c>
      <c r="AU114" s="71" t="n">
        <f aca="false">G114*AM114</f>
        <v>0</v>
      </c>
      <c r="AV114" s="101" t="s">
        <v>405</v>
      </c>
      <c r="AW114" s="101" t="s">
        <v>345</v>
      </c>
      <c r="AX114" s="86" t="s">
        <v>123</v>
      </c>
      <c r="AZ114" s="71" t="n">
        <f aca="false">AT114+AU114</f>
        <v>0</v>
      </c>
      <c r="BA114" s="71" t="n">
        <f aca="false">H114/(100-BB114)*100</f>
        <v>0</v>
      </c>
      <c r="BB114" s="71" t="n">
        <v>0</v>
      </c>
      <c r="BC114" s="71" t="e">
        <f aca="false">#REF!</f>
        <v>#REF!</v>
      </c>
      <c r="BE114" s="71" t="n">
        <f aca="false">G114*AL114</f>
        <v>0</v>
      </c>
      <c r="BF114" s="71" t="n">
        <f aca="false">G114*AM114</f>
        <v>0</v>
      </c>
      <c r="BG114" s="71" t="n">
        <f aca="false">G114*H114</f>
        <v>0</v>
      </c>
      <c r="BH114" s="71" t="s">
        <v>124</v>
      </c>
      <c r="BI114" s="71" t="n">
        <v>722</v>
      </c>
    </row>
    <row r="115" customFormat="false" ht="12.75" hidden="false" customHeight="false" outlineLevel="0" collapsed="false">
      <c r="A115" s="72" t="s">
        <v>421</v>
      </c>
      <c r="B115" s="16"/>
      <c r="C115" s="16" t="s">
        <v>422</v>
      </c>
      <c r="D115" s="16" t="s">
        <v>423</v>
      </c>
      <c r="E115" s="16"/>
      <c r="F115" s="16" t="s">
        <v>140</v>
      </c>
      <c r="G115" s="71" t="n">
        <v>65</v>
      </c>
      <c r="H115" s="100"/>
      <c r="I115" s="71" t="n">
        <f aca="false">G115*AL115</f>
        <v>0</v>
      </c>
      <c r="J115" s="71" t="n">
        <f aca="false">G115*AM115</f>
        <v>0</v>
      </c>
      <c r="K115" s="71" t="n">
        <f aca="false">G115*H115</f>
        <v>0</v>
      </c>
      <c r="L115" s="9"/>
      <c r="M115" s="71"/>
      <c r="N115" s="71"/>
      <c r="W115" s="71" t="n">
        <f aca="false">IF(AN115="5",BG115,0)</f>
        <v>0</v>
      </c>
      <c r="Y115" s="71" t="n">
        <f aca="false">IF(AN115="1",BE115,0)</f>
        <v>0</v>
      </c>
      <c r="Z115" s="71" t="n">
        <f aca="false">IF(AN115="1",BF115,0)</f>
        <v>0</v>
      </c>
      <c r="AA115" s="71" t="n">
        <f aca="false">IF(AN115="7",BE115,0)</f>
        <v>0</v>
      </c>
      <c r="AB115" s="71" t="n">
        <f aca="false">IF(AN115="7",BF115,0)</f>
        <v>0</v>
      </c>
      <c r="AC115" s="71" t="n">
        <f aca="false">IF(AN115="2",BE115,0)</f>
        <v>0</v>
      </c>
      <c r="AD115" s="71" t="n">
        <f aca="false">IF(AN115="2",BF115,0)</f>
        <v>0</v>
      </c>
      <c r="AE115" s="71" t="n">
        <f aca="false">IF(AN115="0",BG115,0)</f>
        <v>0</v>
      </c>
      <c r="AF115" s="86"/>
      <c r="AG115" s="71" t="n">
        <f aca="false">IF(AK115=0,K115,0)</f>
        <v>0</v>
      </c>
      <c r="AH115" s="71" t="n">
        <f aca="false">IF(AK115=15,K115,0)</f>
        <v>0</v>
      </c>
      <c r="AI115" s="71" t="n">
        <f aca="false">IF(AK115=21,K115,0)</f>
        <v>0</v>
      </c>
      <c r="AK115" s="71" t="n">
        <v>21</v>
      </c>
      <c r="AL115" s="71" t="n">
        <f aca="false">H115*0.483510204081633</f>
        <v>0</v>
      </c>
      <c r="AM115" s="71" t="n">
        <f aca="false">H115*(1-0.483510204081633)</f>
        <v>0</v>
      </c>
      <c r="AN115" s="101" t="s">
        <v>141</v>
      </c>
      <c r="AS115" s="71" t="n">
        <f aca="false">AT115+AU115</f>
        <v>0</v>
      </c>
      <c r="AT115" s="71" t="n">
        <f aca="false">G115*AL115</f>
        <v>0</v>
      </c>
      <c r="AU115" s="71" t="n">
        <f aca="false">G115*AM115</f>
        <v>0</v>
      </c>
      <c r="AV115" s="101" t="s">
        <v>405</v>
      </c>
      <c r="AW115" s="101" t="s">
        <v>345</v>
      </c>
      <c r="AX115" s="86" t="s">
        <v>123</v>
      </c>
      <c r="AZ115" s="71" t="n">
        <f aca="false">AT115+AU115</f>
        <v>0</v>
      </c>
      <c r="BA115" s="71" t="n">
        <f aca="false">H115/(100-BB115)*100</f>
        <v>0</v>
      </c>
      <c r="BB115" s="71" t="n">
        <v>0</v>
      </c>
      <c r="BC115" s="71" t="e">
        <f aca="false">#REF!</f>
        <v>#REF!</v>
      </c>
      <c r="BE115" s="71" t="n">
        <f aca="false">G115*AL115</f>
        <v>0</v>
      </c>
      <c r="BF115" s="71" t="n">
        <f aca="false">G115*AM115</f>
        <v>0</v>
      </c>
      <c r="BG115" s="71" t="n">
        <f aca="false">G115*H115</f>
        <v>0</v>
      </c>
      <c r="BH115" s="71" t="s">
        <v>124</v>
      </c>
      <c r="BI115" s="71" t="n">
        <v>722</v>
      </c>
    </row>
    <row r="116" customFormat="false" ht="12.75" hidden="false" customHeight="false" outlineLevel="0" collapsed="false">
      <c r="A116" s="72" t="s">
        <v>424</v>
      </c>
      <c r="B116" s="16"/>
      <c r="C116" s="16" t="s">
        <v>425</v>
      </c>
      <c r="D116" s="16" t="s">
        <v>426</v>
      </c>
      <c r="E116" s="16"/>
      <c r="F116" s="16" t="s">
        <v>140</v>
      </c>
      <c r="G116" s="71" t="n">
        <v>13</v>
      </c>
      <c r="H116" s="100"/>
      <c r="I116" s="71" t="n">
        <f aca="false">G116*AL116</f>
        <v>0</v>
      </c>
      <c r="J116" s="71" t="n">
        <f aca="false">G116*AM116</f>
        <v>0</v>
      </c>
      <c r="K116" s="71" t="n">
        <f aca="false">G116*H116</f>
        <v>0</v>
      </c>
      <c r="L116" s="9"/>
      <c r="M116" s="71"/>
      <c r="N116" s="71"/>
      <c r="W116" s="71" t="n">
        <f aca="false">IF(AN116="5",BG116,0)</f>
        <v>0</v>
      </c>
      <c r="Y116" s="71" t="n">
        <f aca="false">IF(AN116="1",BE116,0)</f>
        <v>0</v>
      </c>
      <c r="Z116" s="71" t="n">
        <f aca="false">IF(AN116="1",BF116,0)</f>
        <v>0</v>
      </c>
      <c r="AA116" s="71" t="n">
        <f aca="false">IF(AN116="7",BE116,0)</f>
        <v>0</v>
      </c>
      <c r="AB116" s="71" t="n">
        <f aca="false">IF(AN116="7",BF116,0)</f>
        <v>0</v>
      </c>
      <c r="AC116" s="71" t="n">
        <f aca="false">IF(AN116="2",BE116,0)</f>
        <v>0</v>
      </c>
      <c r="AD116" s="71" t="n">
        <f aca="false">IF(AN116="2",BF116,0)</f>
        <v>0</v>
      </c>
      <c r="AE116" s="71" t="n">
        <f aca="false">IF(AN116="0",BG116,0)</f>
        <v>0</v>
      </c>
      <c r="AF116" s="86"/>
      <c r="AG116" s="71" t="n">
        <f aca="false">IF(AK116=0,K116,0)</f>
        <v>0</v>
      </c>
      <c r="AH116" s="71" t="n">
        <f aca="false">IF(AK116=15,K116,0)</f>
        <v>0</v>
      </c>
      <c r="AI116" s="71" t="n">
        <f aca="false">IF(AK116=21,K116,0)</f>
        <v>0</v>
      </c>
      <c r="AK116" s="71" t="n">
        <v>21</v>
      </c>
      <c r="AL116" s="71" t="n">
        <f aca="false">H116*0.516310380267215</f>
        <v>0</v>
      </c>
      <c r="AM116" s="71" t="n">
        <f aca="false">H116*(1-0.516310380267215)</f>
        <v>0</v>
      </c>
      <c r="AN116" s="101" t="s">
        <v>141</v>
      </c>
      <c r="AS116" s="71" t="n">
        <f aca="false">AT116+AU116</f>
        <v>0</v>
      </c>
      <c r="AT116" s="71" t="n">
        <f aca="false">G116*AL116</f>
        <v>0</v>
      </c>
      <c r="AU116" s="71" t="n">
        <f aca="false">G116*AM116</f>
        <v>0</v>
      </c>
      <c r="AV116" s="101" t="s">
        <v>405</v>
      </c>
      <c r="AW116" s="101" t="s">
        <v>345</v>
      </c>
      <c r="AX116" s="86" t="s">
        <v>123</v>
      </c>
      <c r="AZ116" s="71" t="n">
        <f aca="false">AT116+AU116</f>
        <v>0</v>
      </c>
      <c r="BA116" s="71" t="n">
        <f aca="false">H116/(100-BB116)*100</f>
        <v>0</v>
      </c>
      <c r="BB116" s="71" t="n">
        <v>0</v>
      </c>
      <c r="BC116" s="71" t="e">
        <f aca="false">#REF!</f>
        <v>#REF!</v>
      </c>
      <c r="BE116" s="71" t="n">
        <f aca="false">G116*AL116</f>
        <v>0</v>
      </c>
      <c r="BF116" s="71" t="n">
        <f aca="false">G116*AM116</f>
        <v>0</v>
      </c>
      <c r="BG116" s="71" t="n">
        <f aca="false">G116*H116</f>
        <v>0</v>
      </c>
      <c r="BH116" s="71" t="s">
        <v>124</v>
      </c>
      <c r="BI116" s="71" t="n">
        <v>722</v>
      </c>
    </row>
    <row r="117" customFormat="false" ht="12.75" hidden="false" customHeight="false" outlineLevel="0" collapsed="false">
      <c r="A117" s="72" t="s">
        <v>427</v>
      </c>
      <c r="B117" s="16"/>
      <c r="C117" s="16" t="s">
        <v>428</v>
      </c>
      <c r="D117" s="16" t="s">
        <v>429</v>
      </c>
      <c r="E117" s="16"/>
      <c r="F117" s="16" t="s">
        <v>140</v>
      </c>
      <c r="G117" s="71" t="n">
        <v>2</v>
      </c>
      <c r="H117" s="100"/>
      <c r="I117" s="71" t="n">
        <f aca="false">G117*AL117</f>
        <v>0</v>
      </c>
      <c r="J117" s="71" t="n">
        <f aca="false">G117*AM117</f>
        <v>0</v>
      </c>
      <c r="K117" s="71" t="n">
        <f aca="false">G117*H117</f>
        <v>0</v>
      </c>
      <c r="L117" s="9"/>
      <c r="M117" s="71"/>
      <c r="N117" s="71"/>
      <c r="W117" s="71" t="n">
        <f aca="false">IF(AN117="5",BG117,0)</f>
        <v>0</v>
      </c>
      <c r="Y117" s="71" t="n">
        <f aca="false">IF(AN117="1",BE117,0)</f>
        <v>0</v>
      </c>
      <c r="Z117" s="71" t="n">
        <f aca="false">IF(AN117="1",BF117,0)</f>
        <v>0</v>
      </c>
      <c r="AA117" s="71" t="n">
        <f aca="false">IF(AN117="7",BE117,0)</f>
        <v>0</v>
      </c>
      <c r="AB117" s="71" t="n">
        <f aca="false">IF(AN117="7",BF117,0)</f>
        <v>0</v>
      </c>
      <c r="AC117" s="71" t="n">
        <f aca="false">IF(AN117="2",BE117,0)</f>
        <v>0</v>
      </c>
      <c r="AD117" s="71" t="n">
        <f aca="false">IF(AN117="2",BF117,0)</f>
        <v>0</v>
      </c>
      <c r="AE117" s="71" t="n">
        <f aca="false">IF(AN117="0",BG117,0)</f>
        <v>0</v>
      </c>
      <c r="AF117" s="86"/>
      <c r="AG117" s="71" t="n">
        <f aca="false">IF(AK117=0,K117,0)</f>
        <v>0</v>
      </c>
      <c r="AH117" s="71" t="n">
        <f aca="false">IF(AK117=15,K117,0)</f>
        <v>0</v>
      </c>
      <c r="AI117" s="71" t="n">
        <f aca="false">IF(AK117=21,K117,0)</f>
        <v>0</v>
      </c>
      <c r="AK117" s="71" t="n">
        <v>21</v>
      </c>
      <c r="AL117" s="71" t="n">
        <f aca="false">H117*0.609368654165932</f>
        <v>0</v>
      </c>
      <c r="AM117" s="71" t="n">
        <f aca="false">H117*(1-0.609368654165932)</f>
        <v>0</v>
      </c>
      <c r="AN117" s="101" t="s">
        <v>141</v>
      </c>
      <c r="AS117" s="71" t="n">
        <f aca="false">AT117+AU117</f>
        <v>0</v>
      </c>
      <c r="AT117" s="71" t="n">
        <f aca="false">G117*AL117</f>
        <v>0</v>
      </c>
      <c r="AU117" s="71" t="n">
        <f aca="false">G117*AM117</f>
        <v>0</v>
      </c>
      <c r="AV117" s="101" t="s">
        <v>405</v>
      </c>
      <c r="AW117" s="101" t="s">
        <v>345</v>
      </c>
      <c r="AX117" s="86" t="s">
        <v>123</v>
      </c>
      <c r="AZ117" s="71" t="n">
        <f aca="false">AT117+AU117</f>
        <v>0</v>
      </c>
      <c r="BA117" s="71" t="n">
        <f aca="false">H117/(100-BB117)*100</f>
        <v>0</v>
      </c>
      <c r="BB117" s="71" t="n">
        <v>0</v>
      </c>
      <c r="BC117" s="71" t="e">
        <f aca="false">#REF!</f>
        <v>#REF!</v>
      </c>
      <c r="BE117" s="71" t="n">
        <f aca="false">G117*AL117</f>
        <v>0</v>
      </c>
      <c r="BF117" s="71" t="n">
        <f aca="false">G117*AM117</f>
        <v>0</v>
      </c>
      <c r="BG117" s="71" t="n">
        <f aca="false">G117*H117</f>
        <v>0</v>
      </c>
      <c r="BH117" s="71" t="s">
        <v>124</v>
      </c>
      <c r="BI117" s="71" t="n">
        <v>722</v>
      </c>
    </row>
    <row r="118" customFormat="false" ht="12.75" hidden="false" customHeight="false" outlineLevel="0" collapsed="false">
      <c r="A118" s="72" t="s">
        <v>430</v>
      </c>
      <c r="B118" s="16"/>
      <c r="C118" s="16" t="s">
        <v>431</v>
      </c>
      <c r="D118" s="16" t="s">
        <v>432</v>
      </c>
      <c r="E118" s="16"/>
      <c r="F118" s="16" t="s">
        <v>140</v>
      </c>
      <c r="G118" s="71" t="n">
        <v>65</v>
      </c>
      <c r="H118" s="100"/>
      <c r="I118" s="71" t="n">
        <f aca="false">G118*AL118</f>
        <v>0</v>
      </c>
      <c r="J118" s="71" t="n">
        <f aca="false">G118*AM118</f>
        <v>0</v>
      </c>
      <c r="K118" s="71" t="n">
        <f aca="false">G118*H118</f>
        <v>0</v>
      </c>
      <c r="L118" s="9"/>
      <c r="M118" s="71"/>
      <c r="N118" s="71"/>
      <c r="W118" s="71" t="n">
        <f aca="false">IF(AN118="5",BG118,0)</f>
        <v>0</v>
      </c>
      <c r="Y118" s="71" t="n">
        <f aca="false">IF(AN118="1",BE118,0)</f>
        <v>0</v>
      </c>
      <c r="Z118" s="71" t="n">
        <f aca="false">IF(AN118="1",BF118,0)</f>
        <v>0</v>
      </c>
      <c r="AA118" s="71" t="n">
        <f aca="false">IF(AN118="7",BE118,0)</f>
        <v>0</v>
      </c>
      <c r="AB118" s="71" t="n">
        <f aca="false">IF(AN118="7",BF118,0)</f>
        <v>0</v>
      </c>
      <c r="AC118" s="71" t="n">
        <f aca="false">IF(AN118="2",BE118,0)</f>
        <v>0</v>
      </c>
      <c r="AD118" s="71" t="n">
        <f aca="false">IF(AN118="2",BF118,0)</f>
        <v>0</v>
      </c>
      <c r="AE118" s="71" t="n">
        <f aca="false">IF(AN118="0",BG118,0)</f>
        <v>0</v>
      </c>
      <c r="AF118" s="86"/>
      <c r="AG118" s="71" t="n">
        <f aca="false">IF(AK118=0,K118,0)</f>
        <v>0</v>
      </c>
      <c r="AH118" s="71" t="n">
        <f aca="false">IF(AK118=15,K118,0)</f>
        <v>0</v>
      </c>
      <c r="AI118" s="71" t="n">
        <f aca="false">IF(AK118=21,K118,0)</f>
        <v>0</v>
      </c>
      <c r="AK118" s="71" t="n">
        <v>21</v>
      </c>
      <c r="AL118" s="71" t="n">
        <f aca="false">H118*0.309142212189616</f>
        <v>0</v>
      </c>
      <c r="AM118" s="71" t="n">
        <f aca="false">H118*(1-0.309142212189616)</f>
        <v>0</v>
      </c>
      <c r="AN118" s="101" t="s">
        <v>141</v>
      </c>
      <c r="AS118" s="71" t="n">
        <f aca="false">AT118+AU118</f>
        <v>0</v>
      </c>
      <c r="AT118" s="71" t="n">
        <f aca="false">G118*AL118</f>
        <v>0</v>
      </c>
      <c r="AU118" s="71" t="n">
        <f aca="false">G118*AM118</f>
        <v>0</v>
      </c>
      <c r="AV118" s="101" t="s">
        <v>405</v>
      </c>
      <c r="AW118" s="101" t="s">
        <v>345</v>
      </c>
      <c r="AX118" s="86" t="s">
        <v>123</v>
      </c>
      <c r="AZ118" s="71" t="n">
        <f aca="false">AT118+AU118</f>
        <v>0</v>
      </c>
      <c r="BA118" s="71" t="n">
        <f aca="false">H118/(100-BB118)*100</f>
        <v>0</v>
      </c>
      <c r="BB118" s="71" t="n">
        <v>0</v>
      </c>
      <c r="BC118" s="71" t="e">
        <f aca="false">#REF!</f>
        <v>#REF!</v>
      </c>
      <c r="BE118" s="71" t="n">
        <f aca="false">G118*AL118</f>
        <v>0</v>
      </c>
      <c r="BF118" s="71" t="n">
        <f aca="false">G118*AM118</f>
        <v>0</v>
      </c>
      <c r="BG118" s="71" t="n">
        <f aca="false">G118*H118</f>
        <v>0</v>
      </c>
      <c r="BH118" s="71" t="s">
        <v>124</v>
      </c>
      <c r="BI118" s="71" t="n">
        <v>722</v>
      </c>
    </row>
    <row r="119" customFormat="false" ht="12.75" hidden="false" customHeight="true" outlineLevel="0" collapsed="false">
      <c r="A119" s="9"/>
      <c r="C119" s="105" t="s">
        <v>388</v>
      </c>
      <c r="D119" s="106" t="s">
        <v>433</v>
      </c>
      <c r="E119" s="106"/>
      <c r="F119" s="106"/>
      <c r="G119" s="106"/>
      <c r="H119" s="106"/>
      <c r="I119" s="106"/>
      <c r="J119" s="106"/>
      <c r="K119" s="106"/>
      <c r="L119" s="9"/>
    </row>
    <row r="120" customFormat="false" ht="12.75" hidden="false" customHeight="false" outlineLevel="0" collapsed="false">
      <c r="A120" s="72" t="s">
        <v>434</v>
      </c>
      <c r="B120" s="16"/>
      <c r="C120" s="16" t="s">
        <v>435</v>
      </c>
      <c r="D120" s="16" t="s">
        <v>432</v>
      </c>
      <c r="E120" s="16"/>
      <c r="F120" s="16" t="s">
        <v>140</v>
      </c>
      <c r="G120" s="71" t="n">
        <v>120</v>
      </c>
      <c r="H120" s="100"/>
      <c r="I120" s="71" t="n">
        <f aca="false">G120*AL120</f>
        <v>0</v>
      </c>
      <c r="J120" s="71" t="n">
        <f aca="false">G120*AM120</f>
        <v>0</v>
      </c>
      <c r="K120" s="71" t="n">
        <f aca="false">G120*H120</f>
        <v>0</v>
      </c>
      <c r="L120" s="9"/>
      <c r="M120" s="71"/>
      <c r="N120" s="71"/>
      <c r="W120" s="71" t="n">
        <f aca="false">IF(AN120="5",BG120,0)</f>
        <v>0</v>
      </c>
      <c r="Y120" s="71" t="n">
        <f aca="false">IF(AN120="1",BE120,0)</f>
        <v>0</v>
      </c>
      <c r="Z120" s="71" t="n">
        <f aca="false">IF(AN120="1",BF120,0)</f>
        <v>0</v>
      </c>
      <c r="AA120" s="71" t="n">
        <f aca="false">IF(AN120="7",BE120,0)</f>
        <v>0</v>
      </c>
      <c r="AB120" s="71" t="n">
        <f aca="false">IF(AN120="7",BF120,0)</f>
        <v>0</v>
      </c>
      <c r="AC120" s="71" t="n">
        <f aca="false">IF(AN120="2",BE120,0)</f>
        <v>0</v>
      </c>
      <c r="AD120" s="71" t="n">
        <f aca="false">IF(AN120="2",BF120,0)</f>
        <v>0</v>
      </c>
      <c r="AE120" s="71" t="n">
        <f aca="false">IF(AN120="0",BG120,0)</f>
        <v>0</v>
      </c>
      <c r="AF120" s="86"/>
      <c r="AG120" s="71" t="n">
        <f aca="false">IF(AK120=0,K120,0)</f>
        <v>0</v>
      </c>
      <c r="AH120" s="71" t="n">
        <f aca="false">IF(AK120=15,K120,0)</f>
        <v>0</v>
      </c>
      <c r="AI120" s="71" t="n">
        <f aca="false">IF(AK120=21,K120,0)</f>
        <v>0</v>
      </c>
      <c r="AK120" s="71" t="n">
        <v>21</v>
      </c>
      <c r="AL120" s="71" t="n">
        <f aca="false">H120*0.331768558951965</f>
        <v>0</v>
      </c>
      <c r="AM120" s="71" t="n">
        <f aca="false">H120*(1-0.331768558951965)</f>
        <v>0</v>
      </c>
      <c r="AN120" s="101" t="s">
        <v>141</v>
      </c>
      <c r="AS120" s="71" t="n">
        <f aca="false">AT120+AU120</f>
        <v>0</v>
      </c>
      <c r="AT120" s="71" t="n">
        <f aca="false">G120*AL120</f>
        <v>0</v>
      </c>
      <c r="AU120" s="71" t="n">
        <f aca="false">G120*AM120</f>
        <v>0</v>
      </c>
      <c r="AV120" s="101" t="s">
        <v>405</v>
      </c>
      <c r="AW120" s="101" t="s">
        <v>345</v>
      </c>
      <c r="AX120" s="86" t="s">
        <v>123</v>
      </c>
      <c r="AZ120" s="71" t="n">
        <f aca="false">AT120+AU120</f>
        <v>0</v>
      </c>
      <c r="BA120" s="71" t="n">
        <f aca="false">H120/(100-BB120)*100</f>
        <v>0</v>
      </c>
      <c r="BB120" s="71" t="n">
        <v>0</v>
      </c>
      <c r="BC120" s="71" t="e">
        <f aca="false">#REF!</f>
        <v>#REF!</v>
      </c>
      <c r="BE120" s="71" t="n">
        <f aca="false">G120*AL120</f>
        <v>0</v>
      </c>
      <c r="BF120" s="71" t="n">
        <f aca="false">G120*AM120</f>
        <v>0</v>
      </c>
      <c r="BG120" s="71" t="n">
        <f aca="false">G120*H120</f>
        <v>0</v>
      </c>
      <c r="BH120" s="71" t="s">
        <v>124</v>
      </c>
      <c r="BI120" s="71" t="n">
        <v>722</v>
      </c>
    </row>
    <row r="121" customFormat="false" ht="12.75" hidden="false" customHeight="true" outlineLevel="0" collapsed="false">
      <c r="A121" s="9"/>
      <c r="C121" s="105" t="s">
        <v>388</v>
      </c>
      <c r="D121" s="106" t="s">
        <v>436</v>
      </c>
      <c r="E121" s="106"/>
      <c r="F121" s="106"/>
      <c r="G121" s="106"/>
      <c r="H121" s="106"/>
      <c r="I121" s="106"/>
      <c r="J121" s="106"/>
      <c r="K121" s="106"/>
      <c r="L121" s="9"/>
    </row>
    <row r="122" customFormat="false" ht="12.75" hidden="false" customHeight="false" outlineLevel="0" collapsed="false">
      <c r="A122" s="72" t="s">
        <v>437</v>
      </c>
      <c r="B122" s="16"/>
      <c r="C122" s="16" t="s">
        <v>438</v>
      </c>
      <c r="D122" s="16" t="s">
        <v>432</v>
      </c>
      <c r="E122" s="16"/>
      <c r="F122" s="16" t="s">
        <v>140</v>
      </c>
      <c r="G122" s="71" t="n">
        <v>55</v>
      </c>
      <c r="H122" s="100"/>
      <c r="I122" s="71" t="n">
        <f aca="false">G122*AL122</f>
        <v>0</v>
      </c>
      <c r="J122" s="71" t="n">
        <f aca="false">G122*AM122</f>
        <v>0</v>
      </c>
      <c r="K122" s="71" t="n">
        <f aca="false">G122*H122</f>
        <v>0</v>
      </c>
      <c r="L122" s="9"/>
      <c r="M122" s="71"/>
      <c r="N122" s="71"/>
      <c r="W122" s="71" t="n">
        <f aca="false">IF(AN122="5",BG122,0)</f>
        <v>0</v>
      </c>
      <c r="Y122" s="71" t="n">
        <f aca="false">IF(AN122="1",BE122,0)</f>
        <v>0</v>
      </c>
      <c r="Z122" s="71" t="n">
        <f aca="false">IF(AN122="1",BF122,0)</f>
        <v>0</v>
      </c>
      <c r="AA122" s="71" t="n">
        <f aca="false">IF(AN122="7",BE122,0)</f>
        <v>0</v>
      </c>
      <c r="AB122" s="71" t="n">
        <f aca="false">IF(AN122="7",BF122,0)</f>
        <v>0</v>
      </c>
      <c r="AC122" s="71" t="n">
        <f aca="false">IF(AN122="2",BE122,0)</f>
        <v>0</v>
      </c>
      <c r="AD122" s="71" t="n">
        <f aca="false">IF(AN122="2",BF122,0)</f>
        <v>0</v>
      </c>
      <c r="AE122" s="71" t="n">
        <f aca="false">IF(AN122="0",BG122,0)</f>
        <v>0</v>
      </c>
      <c r="AF122" s="86"/>
      <c r="AG122" s="71" t="n">
        <f aca="false">IF(AK122=0,K122,0)</f>
        <v>0</v>
      </c>
      <c r="AH122" s="71" t="n">
        <f aca="false">IF(AK122=15,K122,0)</f>
        <v>0</v>
      </c>
      <c r="AI122" s="71" t="n">
        <f aca="false">IF(AK122=21,K122,0)</f>
        <v>0</v>
      </c>
      <c r="AK122" s="71" t="n">
        <v>21</v>
      </c>
      <c r="AL122" s="71" t="n">
        <f aca="false">H122*0.376111111111111</f>
        <v>0</v>
      </c>
      <c r="AM122" s="71" t="n">
        <f aca="false">H122*(1-0.376111111111111)</f>
        <v>0</v>
      </c>
      <c r="AN122" s="101" t="s">
        <v>141</v>
      </c>
      <c r="AS122" s="71" t="n">
        <f aca="false">AT122+AU122</f>
        <v>0</v>
      </c>
      <c r="AT122" s="71" t="n">
        <f aca="false">G122*AL122</f>
        <v>0</v>
      </c>
      <c r="AU122" s="71" t="n">
        <f aca="false">G122*AM122</f>
        <v>0</v>
      </c>
      <c r="AV122" s="101" t="s">
        <v>405</v>
      </c>
      <c r="AW122" s="101" t="s">
        <v>345</v>
      </c>
      <c r="AX122" s="86" t="s">
        <v>123</v>
      </c>
      <c r="AZ122" s="71" t="n">
        <f aca="false">AT122+AU122</f>
        <v>0</v>
      </c>
      <c r="BA122" s="71" t="n">
        <f aca="false">H122/(100-BB122)*100</f>
        <v>0</v>
      </c>
      <c r="BB122" s="71" t="n">
        <v>0</v>
      </c>
      <c r="BC122" s="71" t="e">
        <f aca="false">#REF!</f>
        <v>#REF!</v>
      </c>
      <c r="BE122" s="71" t="n">
        <f aca="false">G122*AL122</f>
        <v>0</v>
      </c>
      <c r="BF122" s="71" t="n">
        <f aca="false">G122*AM122</f>
        <v>0</v>
      </c>
      <c r="BG122" s="71" t="n">
        <f aca="false">G122*H122</f>
        <v>0</v>
      </c>
      <c r="BH122" s="71" t="s">
        <v>124</v>
      </c>
      <c r="BI122" s="71" t="n">
        <v>722</v>
      </c>
    </row>
    <row r="123" customFormat="false" ht="12.75" hidden="false" customHeight="true" outlineLevel="0" collapsed="false">
      <c r="A123" s="9"/>
      <c r="C123" s="105" t="s">
        <v>388</v>
      </c>
      <c r="D123" s="106" t="s">
        <v>439</v>
      </c>
      <c r="E123" s="106"/>
      <c r="F123" s="106"/>
      <c r="G123" s="106"/>
      <c r="H123" s="106"/>
      <c r="I123" s="106"/>
      <c r="J123" s="106"/>
      <c r="K123" s="106"/>
      <c r="L123" s="9"/>
    </row>
    <row r="124" customFormat="false" ht="12.75" hidden="false" customHeight="false" outlineLevel="0" collapsed="false">
      <c r="A124" s="72" t="s">
        <v>440</v>
      </c>
      <c r="B124" s="16"/>
      <c r="C124" s="16" t="s">
        <v>441</v>
      </c>
      <c r="D124" s="16" t="s">
        <v>432</v>
      </c>
      <c r="E124" s="16"/>
      <c r="F124" s="16" t="s">
        <v>140</v>
      </c>
      <c r="G124" s="71" t="n">
        <v>65</v>
      </c>
      <c r="H124" s="100"/>
      <c r="I124" s="71" t="n">
        <f aca="false">G124*AL124</f>
        <v>0</v>
      </c>
      <c r="J124" s="71" t="n">
        <f aca="false">G124*AM124</f>
        <v>0</v>
      </c>
      <c r="K124" s="71" t="n">
        <f aca="false">G124*H124</f>
        <v>0</v>
      </c>
      <c r="L124" s="9"/>
      <c r="M124" s="71"/>
      <c r="N124" s="71"/>
      <c r="W124" s="71" t="n">
        <f aca="false">IF(AN124="5",BG124,0)</f>
        <v>0</v>
      </c>
      <c r="Y124" s="71" t="n">
        <f aca="false">IF(AN124="1",BE124,0)</f>
        <v>0</v>
      </c>
      <c r="Z124" s="71" t="n">
        <f aca="false">IF(AN124="1",BF124,0)</f>
        <v>0</v>
      </c>
      <c r="AA124" s="71" t="n">
        <f aca="false">IF(AN124="7",BE124,0)</f>
        <v>0</v>
      </c>
      <c r="AB124" s="71" t="n">
        <f aca="false">IF(AN124="7",BF124,0)</f>
        <v>0</v>
      </c>
      <c r="AC124" s="71" t="n">
        <f aca="false">IF(AN124="2",BE124,0)</f>
        <v>0</v>
      </c>
      <c r="AD124" s="71" t="n">
        <f aca="false">IF(AN124="2",BF124,0)</f>
        <v>0</v>
      </c>
      <c r="AE124" s="71" t="n">
        <f aca="false">IF(AN124="0",BG124,0)</f>
        <v>0</v>
      </c>
      <c r="AF124" s="86"/>
      <c r="AG124" s="71" t="n">
        <f aca="false">IF(AK124=0,K124,0)</f>
        <v>0</v>
      </c>
      <c r="AH124" s="71" t="n">
        <f aca="false">IF(AK124=15,K124,0)</f>
        <v>0</v>
      </c>
      <c r="AI124" s="71" t="n">
        <f aca="false">IF(AK124=21,K124,0)</f>
        <v>0</v>
      </c>
      <c r="AK124" s="71" t="n">
        <v>21</v>
      </c>
      <c r="AL124" s="71" t="n">
        <f aca="false">H124*0.371392405063291</f>
        <v>0</v>
      </c>
      <c r="AM124" s="71" t="n">
        <f aca="false">H124*(1-0.371392405063291)</f>
        <v>0</v>
      </c>
      <c r="AN124" s="101" t="s">
        <v>141</v>
      </c>
      <c r="AS124" s="71" t="n">
        <f aca="false">AT124+AU124</f>
        <v>0</v>
      </c>
      <c r="AT124" s="71" t="n">
        <f aca="false">G124*AL124</f>
        <v>0</v>
      </c>
      <c r="AU124" s="71" t="n">
        <f aca="false">G124*AM124</f>
        <v>0</v>
      </c>
      <c r="AV124" s="101" t="s">
        <v>405</v>
      </c>
      <c r="AW124" s="101" t="s">
        <v>345</v>
      </c>
      <c r="AX124" s="86" t="s">
        <v>123</v>
      </c>
      <c r="AZ124" s="71" t="n">
        <f aca="false">AT124+AU124</f>
        <v>0</v>
      </c>
      <c r="BA124" s="71" t="n">
        <f aca="false">H124/(100-BB124)*100</f>
        <v>0</v>
      </c>
      <c r="BB124" s="71" t="n">
        <v>0</v>
      </c>
      <c r="BC124" s="71" t="e">
        <f aca="false">#REF!</f>
        <v>#REF!</v>
      </c>
      <c r="BE124" s="71" t="n">
        <f aca="false">G124*AL124</f>
        <v>0</v>
      </c>
      <c r="BF124" s="71" t="n">
        <f aca="false">G124*AM124</f>
        <v>0</v>
      </c>
      <c r="BG124" s="71" t="n">
        <f aca="false">G124*H124</f>
        <v>0</v>
      </c>
      <c r="BH124" s="71" t="s">
        <v>124</v>
      </c>
      <c r="BI124" s="71" t="n">
        <v>722</v>
      </c>
    </row>
    <row r="125" customFormat="false" ht="12.75" hidden="false" customHeight="true" outlineLevel="0" collapsed="false">
      <c r="A125" s="9"/>
      <c r="C125" s="105" t="s">
        <v>388</v>
      </c>
      <c r="D125" s="106" t="s">
        <v>442</v>
      </c>
      <c r="E125" s="106"/>
      <c r="F125" s="106"/>
      <c r="G125" s="106"/>
      <c r="H125" s="106"/>
      <c r="I125" s="106"/>
      <c r="J125" s="106"/>
      <c r="K125" s="106"/>
      <c r="L125" s="9"/>
    </row>
    <row r="126" customFormat="false" ht="12.75" hidden="false" customHeight="false" outlineLevel="0" collapsed="false">
      <c r="A126" s="72" t="s">
        <v>443</v>
      </c>
      <c r="B126" s="16"/>
      <c r="C126" s="16" t="s">
        <v>444</v>
      </c>
      <c r="D126" s="16" t="s">
        <v>432</v>
      </c>
      <c r="E126" s="16"/>
      <c r="F126" s="16" t="s">
        <v>140</v>
      </c>
      <c r="G126" s="71" t="n">
        <v>13</v>
      </c>
      <c r="H126" s="100"/>
      <c r="I126" s="71" t="n">
        <f aca="false">G126*AL126</f>
        <v>0</v>
      </c>
      <c r="J126" s="71" t="n">
        <f aca="false">G126*AM126</f>
        <v>0</v>
      </c>
      <c r="K126" s="71" t="n">
        <f aca="false">G126*H126</f>
        <v>0</v>
      </c>
      <c r="L126" s="9"/>
      <c r="M126" s="71"/>
      <c r="N126" s="71"/>
      <c r="W126" s="71" t="n">
        <f aca="false">IF(AN126="5",BG126,0)</f>
        <v>0</v>
      </c>
      <c r="Y126" s="71" t="n">
        <f aca="false">IF(AN126="1",BE126,0)</f>
        <v>0</v>
      </c>
      <c r="Z126" s="71" t="n">
        <f aca="false">IF(AN126="1",BF126,0)</f>
        <v>0</v>
      </c>
      <c r="AA126" s="71" t="n">
        <f aca="false">IF(AN126="7",BE126,0)</f>
        <v>0</v>
      </c>
      <c r="AB126" s="71" t="n">
        <f aca="false">IF(AN126="7",BF126,0)</f>
        <v>0</v>
      </c>
      <c r="AC126" s="71" t="n">
        <f aca="false">IF(AN126="2",BE126,0)</f>
        <v>0</v>
      </c>
      <c r="AD126" s="71" t="n">
        <f aca="false">IF(AN126="2",BF126,0)</f>
        <v>0</v>
      </c>
      <c r="AE126" s="71" t="n">
        <f aca="false">IF(AN126="0",BG126,0)</f>
        <v>0</v>
      </c>
      <c r="AF126" s="86"/>
      <c r="AG126" s="71" t="n">
        <f aca="false">IF(AK126=0,K126,0)</f>
        <v>0</v>
      </c>
      <c r="AH126" s="71" t="n">
        <f aca="false">IF(AK126=15,K126,0)</f>
        <v>0</v>
      </c>
      <c r="AI126" s="71" t="n">
        <f aca="false">IF(AK126=21,K126,0)</f>
        <v>0</v>
      </c>
      <c r="AK126" s="71" t="n">
        <v>21</v>
      </c>
      <c r="AL126" s="71" t="n">
        <f aca="false">H126*0.395834893999551</f>
        <v>0</v>
      </c>
      <c r="AM126" s="71" t="n">
        <f aca="false">H126*(1-0.395834893999551)</f>
        <v>0</v>
      </c>
      <c r="AN126" s="101" t="s">
        <v>141</v>
      </c>
      <c r="AS126" s="71" t="n">
        <f aca="false">AT126+AU126</f>
        <v>0</v>
      </c>
      <c r="AT126" s="71" t="n">
        <f aca="false">G126*AL126</f>
        <v>0</v>
      </c>
      <c r="AU126" s="71" t="n">
        <f aca="false">G126*AM126</f>
        <v>0</v>
      </c>
      <c r="AV126" s="101" t="s">
        <v>405</v>
      </c>
      <c r="AW126" s="101" t="s">
        <v>345</v>
      </c>
      <c r="AX126" s="86" t="s">
        <v>123</v>
      </c>
      <c r="AZ126" s="71" t="n">
        <f aca="false">AT126+AU126</f>
        <v>0</v>
      </c>
      <c r="BA126" s="71" t="n">
        <f aca="false">H126/(100-BB126)*100</f>
        <v>0</v>
      </c>
      <c r="BB126" s="71" t="n">
        <v>0</v>
      </c>
      <c r="BC126" s="71" t="e">
        <f aca="false">#REF!</f>
        <v>#REF!</v>
      </c>
      <c r="BE126" s="71" t="n">
        <f aca="false">G126*AL126</f>
        <v>0</v>
      </c>
      <c r="BF126" s="71" t="n">
        <f aca="false">G126*AM126</f>
        <v>0</v>
      </c>
      <c r="BG126" s="71" t="n">
        <f aca="false">G126*H126</f>
        <v>0</v>
      </c>
      <c r="BH126" s="71" t="s">
        <v>124</v>
      </c>
      <c r="BI126" s="71" t="n">
        <v>722</v>
      </c>
    </row>
    <row r="127" customFormat="false" ht="12.75" hidden="false" customHeight="true" outlineLevel="0" collapsed="false">
      <c r="A127" s="9"/>
      <c r="C127" s="105" t="s">
        <v>388</v>
      </c>
      <c r="D127" s="106" t="s">
        <v>445</v>
      </c>
      <c r="E127" s="106"/>
      <c r="F127" s="106"/>
      <c r="G127" s="106"/>
      <c r="H127" s="106"/>
      <c r="I127" s="106"/>
      <c r="J127" s="106"/>
      <c r="K127" s="106"/>
      <c r="L127" s="9"/>
    </row>
    <row r="128" customFormat="false" ht="12.75" hidden="false" customHeight="false" outlineLevel="0" collapsed="false">
      <c r="A128" s="72" t="s">
        <v>446</v>
      </c>
      <c r="B128" s="16"/>
      <c r="C128" s="16" t="s">
        <v>447</v>
      </c>
      <c r="D128" s="16" t="s">
        <v>432</v>
      </c>
      <c r="E128" s="16"/>
      <c r="F128" s="16" t="s">
        <v>140</v>
      </c>
      <c r="G128" s="71" t="n">
        <v>2</v>
      </c>
      <c r="H128" s="100"/>
      <c r="I128" s="71" t="n">
        <f aca="false">G128*AL128</f>
        <v>0</v>
      </c>
      <c r="J128" s="71" t="n">
        <f aca="false">G128*AM128</f>
        <v>0</v>
      </c>
      <c r="K128" s="71" t="n">
        <f aca="false">G128*H128</f>
        <v>0</v>
      </c>
      <c r="L128" s="9"/>
      <c r="M128" s="71"/>
      <c r="N128" s="71"/>
      <c r="W128" s="71" t="n">
        <f aca="false">IF(AN128="5",BG128,0)</f>
        <v>0</v>
      </c>
      <c r="Y128" s="71" t="n">
        <f aca="false">IF(AN128="1",BE128,0)</f>
        <v>0</v>
      </c>
      <c r="Z128" s="71" t="n">
        <f aca="false">IF(AN128="1",BF128,0)</f>
        <v>0</v>
      </c>
      <c r="AA128" s="71" t="n">
        <f aca="false">IF(AN128="7",BE128,0)</f>
        <v>0</v>
      </c>
      <c r="AB128" s="71" t="n">
        <f aca="false">IF(AN128="7",BF128,0)</f>
        <v>0</v>
      </c>
      <c r="AC128" s="71" t="n">
        <f aca="false">IF(AN128="2",BE128,0)</f>
        <v>0</v>
      </c>
      <c r="AD128" s="71" t="n">
        <f aca="false">IF(AN128="2",BF128,0)</f>
        <v>0</v>
      </c>
      <c r="AE128" s="71" t="n">
        <f aca="false">IF(AN128="0",BG128,0)</f>
        <v>0</v>
      </c>
      <c r="AF128" s="86"/>
      <c r="AG128" s="71" t="n">
        <f aca="false">IF(AK128=0,K128,0)</f>
        <v>0</v>
      </c>
      <c r="AH128" s="71" t="n">
        <f aca="false">IF(AK128=15,K128,0)</f>
        <v>0</v>
      </c>
      <c r="AI128" s="71" t="n">
        <f aca="false">IF(AK128=21,K128,0)</f>
        <v>0</v>
      </c>
      <c r="AK128" s="71" t="n">
        <v>21</v>
      </c>
      <c r="AL128" s="71" t="n">
        <f aca="false">H128*0.389774919614148</f>
        <v>0</v>
      </c>
      <c r="AM128" s="71" t="n">
        <f aca="false">H128*(1-0.389774919614148)</f>
        <v>0</v>
      </c>
      <c r="AN128" s="101" t="s">
        <v>141</v>
      </c>
      <c r="AS128" s="71" t="n">
        <f aca="false">AT128+AU128</f>
        <v>0</v>
      </c>
      <c r="AT128" s="71" t="n">
        <f aca="false">G128*AL128</f>
        <v>0</v>
      </c>
      <c r="AU128" s="71" t="n">
        <f aca="false">G128*AM128</f>
        <v>0</v>
      </c>
      <c r="AV128" s="101" t="s">
        <v>405</v>
      </c>
      <c r="AW128" s="101" t="s">
        <v>345</v>
      </c>
      <c r="AX128" s="86" t="s">
        <v>123</v>
      </c>
      <c r="AZ128" s="71" t="n">
        <f aca="false">AT128+AU128</f>
        <v>0</v>
      </c>
      <c r="BA128" s="71" t="n">
        <f aca="false">H128/(100-BB128)*100</f>
        <v>0</v>
      </c>
      <c r="BB128" s="71" t="n">
        <v>0</v>
      </c>
      <c r="BC128" s="71" t="e">
        <f aca="false">#REF!</f>
        <v>#REF!</v>
      </c>
      <c r="BE128" s="71" t="n">
        <f aca="false">G128*AL128</f>
        <v>0</v>
      </c>
      <c r="BF128" s="71" t="n">
        <f aca="false">G128*AM128</f>
        <v>0</v>
      </c>
      <c r="BG128" s="71" t="n">
        <f aca="false">G128*H128</f>
        <v>0</v>
      </c>
      <c r="BH128" s="71" t="s">
        <v>124</v>
      </c>
      <c r="BI128" s="71" t="n">
        <v>722</v>
      </c>
    </row>
    <row r="129" customFormat="false" ht="12.75" hidden="false" customHeight="true" outlineLevel="0" collapsed="false">
      <c r="A129" s="9"/>
      <c r="C129" s="105" t="s">
        <v>388</v>
      </c>
      <c r="D129" s="106" t="s">
        <v>448</v>
      </c>
      <c r="E129" s="106"/>
      <c r="F129" s="106"/>
      <c r="G129" s="106"/>
      <c r="H129" s="106"/>
      <c r="I129" s="106"/>
      <c r="J129" s="106"/>
      <c r="K129" s="106"/>
      <c r="L129" s="9"/>
    </row>
    <row r="130" customFormat="false" ht="12.75" hidden="false" customHeight="false" outlineLevel="0" collapsed="false">
      <c r="A130" s="72" t="s">
        <v>449</v>
      </c>
      <c r="B130" s="16"/>
      <c r="C130" s="16" t="s">
        <v>450</v>
      </c>
      <c r="D130" s="16" t="s">
        <v>451</v>
      </c>
      <c r="E130" s="16"/>
      <c r="F130" s="16" t="s">
        <v>452</v>
      </c>
      <c r="G130" s="71" t="n">
        <v>27</v>
      </c>
      <c r="H130" s="100"/>
      <c r="I130" s="71" t="n">
        <f aca="false">G130*AL130</f>
        <v>0</v>
      </c>
      <c r="J130" s="71" t="n">
        <f aca="false">G130*AM130</f>
        <v>0</v>
      </c>
      <c r="K130" s="71" t="n">
        <f aca="false">G130*H130</f>
        <v>0</v>
      </c>
      <c r="L130" s="9"/>
      <c r="M130" s="71"/>
      <c r="N130" s="71"/>
      <c r="W130" s="71" t="n">
        <f aca="false">IF(AN130="5",BG130,0)</f>
        <v>0</v>
      </c>
      <c r="Y130" s="71" t="n">
        <f aca="false">IF(AN130="1",BE130,0)</f>
        <v>0</v>
      </c>
      <c r="Z130" s="71" t="n">
        <f aca="false">IF(AN130="1",BF130,0)</f>
        <v>0</v>
      </c>
      <c r="AA130" s="71" t="n">
        <f aca="false">IF(AN130="7",BE130,0)</f>
        <v>0</v>
      </c>
      <c r="AB130" s="71" t="n">
        <f aca="false">IF(AN130="7",BF130,0)</f>
        <v>0</v>
      </c>
      <c r="AC130" s="71" t="n">
        <f aca="false">IF(AN130="2",BE130,0)</f>
        <v>0</v>
      </c>
      <c r="AD130" s="71" t="n">
        <f aca="false">IF(AN130="2",BF130,0)</f>
        <v>0</v>
      </c>
      <c r="AE130" s="71" t="n">
        <f aca="false">IF(AN130="0",BG130,0)</f>
        <v>0</v>
      </c>
      <c r="AF130" s="86"/>
      <c r="AG130" s="71" t="n">
        <f aca="false">IF(AK130=0,K130,0)</f>
        <v>0</v>
      </c>
      <c r="AH130" s="71" t="n">
        <f aca="false">IF(AK130=15,K130,0)</f>
        <v>0</v>
      </c>
      <c r="AI130" s="71" t="n">
        <f aca="false">IF(AK130=21,K130,0)</f>
        <v>0</v>
      </c>
      <c r="AK130" s="71" t="n">
        <v>21</v>
      </c>
      <c r="AL130" s="71" t="n">
        <f aca="false">H130*0.705405405405405</f>
        <v>0</v>
      </c>
      <c r="AM130" s="71" t="n">
        <f aca="false">H130*(1-0.705405405405405)</f>
        <v>0</v>
      </c>
      <c r="AN130" s="101" t="s">
        <v>141</v>
      </c>
      <c r="AS130" s="71" t="n">
        <f aca="false">AT130+AU130</f>
        <v>0</v>
      </c>
      <c r="AT130" s="71" t="n">
        <f aca="false">G130*AL130</f>
        <v>0</v>
      </c>
      <c r="AU130" s="71" t="n">
        <f aca="false">G130*AM130</f>
        <v>0</v>
      </c>
      <c r="AV130" s="101" t="s">
        <v>405</v>
      </c>
      <c r="AW130" s="101" t="s">
        <v>345</v>
      </c>
      <c r="AX130" s="86" t="s">
        <v>123</v>
      </c>
      <c r="AZ130" s="71" t="n">
        <f aca="false">AT130+AU130</f>
        <v>0</v>
      </c>
      <c r="BA130" s="71" t="n">
        <f aca="false">H130/(100-BB130)*100</f>
        <v>0</v>
      </c>
      <c r="BB130" s="71" t="n">
        <v>0</v>
      </c>
      <c r="BC130" s="71" t="e">
        <f aca="false">#REF!</f>
        <v>#REF!</v>
      </c>
      <c r="BE130" s="71" t="n">
        <f aca="false">G130*AL130</f>
        <v>0</v>
      </c>
      <c r="BF130" s="71" t="n">
        <f aca="false">G130*AM130</f>
        <v>0</v>
      </c>
      <c r="BG130" s="71" t="n">
        <f aca="false">G130*H130</f>
        <v>0</v>
      </c>
      <c r="BH130" s="71" t="s">
        <v>124</v>
      </c>
      <c r="BI130" s="71" t="n">
        <v>722</v>
      </c>
    </row>
    <row r="131" customFormat="false" ht="12.75" hidden="false" customHeight="false" outlineLevel="0" collapsed="false">
      <c r="A131" s="72" t="s">
        <v>453</v>
      </c>
      <c r="B131" s="16"/>
      <c r="C131" s="16" t="s">
        <v>454</v>
      </c>
      <c r="D131" s="16" t="s">
        <v>455</v>
      </c>
      <c r="E131" s="16"/>
      <c r="F131" s="16" t="s">
        <v>201</v>
      </c>
      <c r="G131" s="71" t="n">
        <v>37</v>
      </c>
      <c r="H131" s="100"/>
      <c r="I131" s="71" t="n">
        <f aca="false">G131*AL131</f>
        <v>0</v>
      </c>
      <c r="J131" s="71" t="n">
        <f aca="false">G131*AM131</f>
        <v>0</v>
      </c>
      <c r="K131" s="71" t="n">
        <f aca="false">G131*H131</f>
        <v>0</v>
      </c>
      <c r="L131" s="9"/>
      <c r="M131" s="71"/>
      <c r="N131" s="71"/>
      <c r="W131" s="71" t="n">
        <f aca="false">IF(AN131="5",BG131,0)</f>
        <v>0</v>
      </c>
      <c r="Y131" s="71" t="n">
        <f aca="false">IF(AN131="1",BE131,0)</f>
        <v>0</v>
      </c>
      <c r="Z131" s="71" t="n">
        <f aca="false">IF(AN131="1",BF131,0)</f>
        <v>0</v>
      </c>
      <c r="AA131" s="71" t="n">
        <f aca="false">IF(AN131="7",BE131,0)</f>
        <v>0</v>
      </c>
      <c r="AB131" s="71" t="n">
        <f aca="false">IF(AN131="7",BF131,0)</f>
        <v>0</v>
      </c>
      <c r="AC131" s="71" t="n">
        <f aca="false">IF(AN131="2",BE131,0)</f>
        <v>0</v>
      </c>
      <c r="AD131" s="71" t="n">
        <f aca="false">IF(AN131="2",BF131,0)</f>
        <v>0</v>
      </c>
      <c r="AE131" s="71" t="n">
        <f aca="false">IF(AN131="0",BG131,0)</f>
        <v>0</v>
      </c>
      <c r="AF131" s="86"/>
      <c r="AG131" s="71" t="n">
        <f aca="false">IF(AK131=0,K131,0)</f>
        <v>0</v>
      </c>
      <c r="AH131" s="71" t="n">
        <f aca="false">IF(AK131=15,K131,0)</f>
        <v>0</v>
      </c>
      <c r="AI131" s="71" t="n">
        <f aca="false">IF(AK131=21,K131,0)</f>
        <v>0</v>
      </c>
      <c r="AK131" s="71" t="n">
        <v>21</v>
      </c>
      <c r="AL131" s="71" t="n">
        <f aca="false">H131*0</f>
        <v>0</v>
      </c>
      <c r="AM131" s="71" t="n">
        <f aca="false">H131*(1-0)</f>
        <v>0</v>
      </c>
      <c r="AN131" s="101" t="s">
        <v>141</v>
      </c>
      <c r="AS131" s="71" t="n">
        <f aca="false">AT131+AU131</f>
        <v>0</v>
      </c>
      <c r="AT131" s="71" t="n">
        <f aca="false">G131*AL131</f>
        <v>0</v>
      </c>
      <c r="AU131" s="71" t="n">
        <f aca="false">G131*AM131</f>
        <v>0</v>
      </c>
      <c r="AV131" s="101" t="s">
        <v>405</v>
      </c>
      <c r="AW131" s="101" t="s">
        <v>345</v>
      </c>
      <c r="AX131" s="86" t="s">
        <v>123</v>
      </c>
      <c r="AZ131" s="71" t="n">
        <f aca="false">AT131+AU131</f>
        <v>0</v>
      </c>
      <c r="BA131" s="71" t="n">
        <f aca="false">H131/(100-BB131)*100</f>
        <v>0</v>
      </c>
      <c r="BB131" s="71" t="n">
        <v>0</v>
      </c>
      <c r="BC131" s="71" t="e">
        <f aca="false">#REF!</f>
        <v>#REF!</v>
      </c>
      <c r="BE131" s="71" t="n">
        <f aca="false">G131*AL131</f>
        <v>0</v>
      </c>
      <c r="BF131" s="71" t="n">
        <f aca="false">G131*AM131</f>
        <v>0</v>
      </c>
      <c r="BG131" s="71" t="n">
        <f aca="false">G131*H131</f>
        <v>0</v>
      </c>
      <c r="BH131" s="71" t="s">
        <v>124</v>
      </c>
      <c r="BI131" s="71" t="n">
        <v>722</v>
      </c>
    </row>
    <row r="132" customFormat="false" ht="12.75" hidden="false" customHeight="false" outlineLevel="0" collapsed="false">
      <c r="A132" s="72" t="s">
        <v>456</v>
      </c>
      <c r="B132" s="16"/>
      <c r="C132" s="16" t="s">
        <v>457</v>
      </c>
      <c r="D132" s="16" t="s">
        <v>458</v>
      </c>
      <c r="E132" s="16"/>
      <c r="F132" s="16" t="s">
        <v>201</v>
      </c>
      <c r="G132" s="71" t="n">
        <v>37</v>
      </c>
      <c r="H132" s="100"/>
      <c r="I132" s="71" t="n">
        <f aca="false">G132*AL132</f>
        <v>0</v>
      </c>
      <c r="J132" s="71" t="n">
        <f aca="false">G132*AM132</f>
        <v>0</v>
      </c>
      <c r="K132" s="71" t="n">
        <f aca="false">G132*H132</f>
        <v>0</v>
      </c>
      <c r="L132" s="9"/>
      <c r="M132" s="71"/>
      <c r="N132" s="71"/>
      <c r="W132" s="71" t="n">
        <f aca="false">IF(AN132="5",BG132,0)</f>
        <v>0</v>
      </c>
      <c r="Y132" s="71" t="n">
        <f aca="false">IF(AN132="1",BE132,0)</f>
        <v>0</v>
      </c>
      <c r="Z132" s="71" t="n">
        <f aca="false">IF(AN132="1",BF132,0)</f>
        <v>0</v>
      </c>
      <c r="AA132" s="71" t="n">
        <f aca="false">IF(AN132="7",BE132,0)</f>
        <v>0</v>
      </c>
      <c r="AB132" s="71" t="n">
        <f aca="false">IF(AN132="7",BF132,0)</f>
        <v>0</v>
      </c>
      <c r="AC132" s="71" t="n">
        <f aca="false">IF(AN132="2",BE132,0)</f>
        <v>0</v>
      </c>
      <c r="AD132" s="71" t="n">
        <f aca="false">IF(AN132="2",BF132,0)</f>
        <v>0</v>
      </c>
      <c r="AE132" s="71" t="n">
        <f aca="false">IF(AN132="0",BG132,0)</f>
        <v>0</v>
      </c>
      <c r="AF132" s="86"/>
      <c r="AG132" s="71" t="n">
        <f aca="false">IF(AK132=0,K132,0)</f>
        <v>0</v>
      </c>
      <c r="AH132" s="71" t="n">
        <f aca="false">IF(AK132=15,K132,0)</f>
        <v>0</v>
      </c>
      <c r="AI132" s="71" t="n">
        <f aca="false">IF(AK132=21,K132,0)</f>
        <v>0</v>
      </c>
      <c r="AK132" s="71" t="n">
        <v>21</v>
      </c>
      <c r="AL132" s="71" t="n">
        <f aca="false">H132*0.400692840646651</f>
        <v>0</v>
      </c>
      <c r="AM132" s="71" t="n">
        <f aca="false">H132*(1-0.400692840646651)</f>
        <v>0</v>
      </c>
      <c r="AN132" s="101" t="s">
        <v>141</v>
      </c>
      <c r="AS132" s="71" t="n">
        <f aca="false">AT132+AU132</f>
        <v>0</v>
      </c>
      <c r="AT132" s="71" t="n">
        <f aca="false">G132*AL132</f>
        <v>0</v>
      </c>
      <c r="AU132" s="71" t="n">
        <f aca="false">G132*AM132</f>
        <v>0</v>
      </c>
      <c r="AV132" s="101" t="s">
        <v>405</v>
      </c>
      <c r="AW132" s="101" t="s">
        <v>345</v>
      </c>
      <c r="AX132" s="86" t="s">
        <v>123</v>
      </c>
      <c r="AZ132" s="71" t="n">
        <f aca="false">AT132+AU132</f>
        <v>0</v>
      </c>
      <c r="BA132" s="71" t="n">
        <f aca="false">H132/(100-BB132)*100</f>
        <v>0</v>
      </c>
      <c r="BB132" s="71" t="n">
        <v>0</v>
      </c>
      <c r="BC132" s="71" t="e">
        <f aca="false">#REF!</f>
        <v>#REF!</v>
      </c>
      <c r="BE132" s="71" t="n">
        <f aca="false">G132*AL132</f>
        <v>0</v>
      </c>
      <c r="BF132" s="71" t="n">
        <f aca="false">G132*AM132</f>
        <v>0</v>
      </c>
      <c r="BG132" s="71" t="n">
        <f aca="false">G132*H132</f>
        <v>0</v>
      </c>
      <c r="BH132" s="71" t="s">
        <v>124</v>
      </c>
      <c r="BI132" s="71" t="n">
        <v>722</v>
      </c>
    </row>
    <row r="133" customFormat="false" ht="12.75" hidden="false" customHeight="false" outlineLevel="0" collapsed="false">
      <c r="A133" s="72" t="s">
        <v>459</v>
      </c>
      <c r="B133" s="16"/>
      <c r="C133" s="16" t="s">
        <v>460</v>
      </c>
      <c r="D133" s="16" t="s">
        <v>461</v>
      </c>
      <c r="E133" s="16"/>
      <c r="F133" s="16" t="s">
        <v>201</v>
      </c>
      <c r="G133" s="71" t="n">
        <v>12</v>
      </c>
      <c r="H133" s="100"/>
      <c r="I133" s="71" t="n">
        <f aca="false">G133*AL133</f>
        <v>0</v>
      </c>
      <c r="J133" s="71" t="n">
        <f aca="false">G133*AM133</f>
        <v>0</v>
      </c>
      <c r="K133" s="71" t="n">
        <f aca="false">G133*H133</f>
        <v>0</v>
      </c>
      <c r="L133" s="9"/>
      <c r="M133" s="71"/>
      <c r="N133" s="71"/>
      <c r="W133" s="71" t="n">
        <f aca="false">IF(AN133="5",BG133,0)</f>
        <v>0</v>
      </c>
      <c r="Y133" s="71" t="n">
        <f aca="false">IF(AN133="1",BE133,0)</f>
        <v>0</v>
      </c>
      <c r="Z133" s="71" t="n">
        <f aca="false">IF(AN133="1",BF133,0)</f>
        <v>0</v>
      </c>
      <c r="AA133" s="71" t="n">
        <f aca="false">IF(AN133="7",BE133,0)</f>
        <v>0</v>
      </c>
      <c r="AB133" s="71" t="n">
        <f aca="false">IF(AN133="7",BF133,0)</f>
        <v>0</v>
      </c>
      <c r="AC133" s="71" t="n">
        <f aca="false">IF(AN133="2",BE133,0)</f>
        <v>0</v>
      </c>
      <c r="AD133" s="71" t="n">
        <f aca="false">IF(AN133="2",BF133,0)</f>
        <v>0</v>
      </c>
      <c r="AE133" s="71" t="n">
        <f aca="false">IF(AN133="0",BG133,0)</f>
        <v>0</v>
      </c>
      <c r="AF133" s="86"/>
      <c r="AG133" s="71" t="n">
        <f aca="false">IF(AK133=0,K133,0)</f>
        <v>0</v>
      </c>
      <c r="AH133" s="71" t="n">
        <f aca="false">IF(AK133=15,K133,0)</f>
        <v>0</v>
      </c>
      <c r="AI133" s="71" t="n">
        <f aca="false">IF(AK133=21,K133,0)</f>
        <v>0</v>
      </c>
      <c r="AK133" s="71" t="n">
        <v>21</v>
      </c>
      <c r="AL133" s="71" t="n">
        <f aca="false">H133*0.738294762484775</f>
        <v>0</v>
      </c>
      <c r="AM133" s="71" t="n">
        <f aca="false">H133*(1-0.738294762484775)</f>
        <v>0</v>
      </c>
      <c r="AN133" s="101" t="s">
        <v>141</v>
      </c>
      <c r="AS133" s="71" t="n">
        <f aca="false">AT133+AU133</f>
        <v>0</v>
      </c>
      <c r="AT133" s="71" t="n">
        <f aca="false">G133*AL133</f>
        <v>0</v>
      </c>
      <c r="AU133" s="71" t="n">
        <f aca="false">G133*AM133</f>
        <v>0</v>
      </c>
      <c r="AV133" s="101" t="s">
        <v>405</v>
      </c>
      <c r="AW133" s="101" t="s">
        <v>345</v>
      </c>
      <c r="AX133" s="86" t="s">
        <v>123</v>
      </c>
      <c r="AZ133" s="71" t="n">
        <f aca="false">AT133+AU133</f>
        <v>0</v>
      </c>
      <c r="BA133" s="71" t="n">
        <f aca="false">H133/(100-BB133)*100</f>
        <v>0</v>
      </c>
      <c r="BB133" s="71" t="n">
        <v>0</v>
      </c>
      <c r="BC133" s="71" t="e">
        <f aca="false">#REF!</f>
        <v>#REF!</v>
      </c>
      <c r="BE133" s="71" t="n">
        <f aca="false">G133*AL133</f>
        <v>0</v>
      </c>
      <c r="BF133" s="71" t="n">
        <f aca="false">G133*AM133</f>
        <v>0</v>
      </c>
      <c r="BG133" s="71" t="n">
        <f aca="false">G133*H133</f>
        <v>0</v>
      </c>
      <c r="BH133" s="71" t="s">
        <v>124</v>
      </c>
      <c r="BI133" s="71" t="n">
        <v>722</v>
      </c>
    </row>
    <row r="134" customFormat="false" ht="12.75" hidden="false" customHeight="false" outlineLevel="0" collapsed="false">
      <c r="A134" s="72" t="s">
        <v>462</v>
      </c>
      <c r="B134" s="16"/>
      <c r="C134" s="16" t="s">
        <v>463</v>
      </c>
      <c r="D134" s="16" t="s">
        <v>464</v>
      </c>
      <c r="E134" s="16"/>
      <c r="F134" s="16" t="s">
        <v>201</v>
      </c>
      <c r="G134" s="71" t="n">
        <v>2</v>
      </c>
      <c r="H134" s="100"/>
      <c r="I134" s="71" t="n">
        <f aca="false">G134*AL134</f>
        <v>0</v>
      </c>
      <c r="J134" s="71" t="n">
        <f aca="false">G134*AM134</f>
        <v>0</v>
      </c>
      <c r="K134" s="71" t="n">
        <f aca="false">G134*H134</f>
        <v>0</v>
      </c>
      <c r="L134" s="9"/>
      <c r="M134" s="71"/>
      <c r="N134" s="71"/>
      <c r="W134" s="71" t="n">
        <f aca="false">IF(AN134="5",BG134,0)</f>
        <v>0</v>
      </c>
      <c r="Y134" s="71" t="n">
        <f aca="false">IF(AN134="1",BE134,0)</f>
        <v>0</v>
      </c>
      <c r="Z134" s="71" t="n">
        <f aca="false">IF(AN134="1",BF134,0)</f>
        <v>0</v>
      </c>
      <c r="AA134" s="71" t="n">
        <f aca="false">IF(AN134="7",BE134,0)</f>
        <v>0</v>
      </c>
      <c r="AB134" s="71" t="n">
        <f aca="false">IF(AN134="7",BF134,0)</f>
        <v>0</v>
      </c>
      <c r="AC134" s="71" t="n">
        <f aca="false">IF(AN134="2",BE134,0)</f>
        <v>0</v>
      </c>
      <c r="AD134" s="71" t="n">
        <f aca="false">IF(AN134="2",BF134,0)</f>
        <v>0</v>
      </c>
      <c r="AE134" s="71" t="n">
        <f aca="false">IF(AN134="0",BG134,0)</f>
        <v>0</v>
      </c>
      <c r="AF134" s="86"/>
      <c r="AG134" s="71" t="n">
        <f aca="false">IF(AK134=0,K134,0)</f>
        <v>0</v>
      </c>
      <c r="AH134" s="71" t="n">
        <f aca="false">IF(AK134=15,K134,0)</f>
        <v>0</v>
      </c>
      <c r="AI134" s="71" t="n">
        <f aca="false">IF(AK134=21,K134,0)</f>
        <v>0</v>
      </c>
      <c r="AK134" s="71" t="n">
        <v>21</v>
      </c>
      <c r="AL134" s="71" t="n">
        <f aca="false">H134*0.801332209106239</f>
        <v>0</v>
      </c>
      <c r="AM134" s="71" t="n">
        <f aca="false">H134*(1-0.801332209106239)</f>
        <v>0</v>
      </c>
      <c r="AN134" s="101" t="s">
        <v>141</v>
      </c>
      <c r="AS134" s="71" t="n">
        <f aca="false">AT134+AU134</f>
        <v>0</v>
      </c>
      <c r="AT134" s="71" t="n">
        <f aca="false">G134*AL134</f>
        <v>0</v>
      </c>
      <c r="AU134" s="71" t="n">
        <f aca="false">G134*AM134</f>
        <v>0</v>
      </c>
      <c r="AV134" s="101" t="s">
        <v>405</v>
      </c>
      <c r="AW134" s="101" t="s">
        <v>345</v>
      </c>
      <c r="AX134" s="86" t="s">
        <v>123</v>
      </c>
      <c r="AZ134" s="71" t="n">
        <f aca="false">AT134+AU134</f>
        <v>0</v>
      </c>
      <c r="BA134" s="71" t="n">
        <f aca="false">H134/(100-BB134)*100</f>
        <v>0</v>
      </c>
      <c r="BB134" s="71" t="n">
        <v>0</v>
      </c>
      <c r="BC134" s="71" t="e">
        <f aca="false">#REF!</f>
        <v>#REF!</v>
      </c>
      <c r="BE134" s="71" t="n">
        <f aca="false">G134*AL134</f>
        <v>0</v>
      </c>
      <c r="BF134" s="71" t="n">
        <f aca="false">G134*AM134</f>
        <v>0</v>
      </c>
      <c r="BG134" s="71" t="n">
        <f aca="false">G134*H134</f>
        <v>0</v>
      </c>
      <c r="BH134" s="71" t="s">
        <v>124</v>
      </c>
      <c r="BI134" s="71" t="n">
        <v>722</v>
      </c>
    </row>
    <row r="135" customFormat="false" ht="12.75" hidden="false" customHeight="false" outlineLevel="0" collapsed="false">
      <c r="A135" s="72" t="s">
        <v>465</v>
      </c>
      <c r="B135" s="16"/>
      <c r="C135" s="16" t="s">
        <v>466</v>
      </c>
      <c r="D135" s="16" t="s">
        <v>467</v>
      </c>
      <c r="E135" s="16"/>
      <c r="F135" s="16" t="s">
        <v>201</v>
      </c>
      <c r="G135" s="71" t="n">
        <v>2</v>
      </c>
      <c r="H135" s="100"/>
      <c r="I135" s="71" t="n">
        <f aca="false">G135*AL135</f>
        <v>0</v>
      </c>
      <c r="J135" s="71" t="n">
        <f aca="false">G135*AM135</f>
        <v>0</v>
      </c>
      <c r="K135" s="71" t="n">
        <f aca="false">G135*H135</f>
        <v>0</v>
      </c>
      <c r="L135" s="9"/>
      <c r="M135" s="71"/>
      <c r="N135" s="71"/>
      <c r="W135" s="71" t="n">
        <f aca="false">IF(AN135="5",BG135,0)</f>
        <v>0</v>
      </c>
      <c r="Y135" s="71" t="n">
        <f aca="false">IF(AN135="1",BE135,0)</f>
        <v>0</v>
      </c>
      <c r="Z135" s="71" t="n">
        <f aca="false">IF(AN135="1",BF135,0)</f>
        <v>0</v>
      </c>
      <c r="AA135" s="71" t="n">
        <f aca="false">IF(AN135="7",BE135,0)</f>
        <v>0</v>
      </c>
      <c r="AB135" s="71" t="n">
        <f aca="false">IF(AN135="7",BF135,0)</f>
        <v>0</v>
      </c>
      <c r="AC135" s="71" t="n">
        <f aca="false">IF(AN135="2",BE135,0)</f>
        <v>0</v>
      </c>
      <c r="AD135" s="71" t="n">
        <f aca="false">IF(AN135="2",BF135,0)</f>
        <v>0</v>
      </c>
      <c r="AE135" s="71" t="n">
        <f aca="false">IF(AN135="0",BG135,0)</f>
        <v>0</v>
      </c>
      <c r="AF135" s="86"/>
      <c r="AG135" s="71" t="n">
        <f aca="false">IF(AK135=0,K135,0)</f>
        <v>0</v>
      </c>
      <c r="AH135" s="71" t="n">
        <f aca="false">IF(AK135=15,K135,0)</f>
        <v>0</v>
      </c>
      <c r="AI135" s="71" t="n">
        <f aca="false">IF(AK135=21,K135,0)</f>
        <v>0</v>
      </c>
      <c r="AK135" s="71" t="n">
        <v>21</v>
      </c>
      <c r="AL135" s="71" t="n">
        <f aca="false">H135*0.873841743119266</f>
        <v>0</v>
      </c>
      <c r="AM135" s="71" t="n">
        <f aca="false">H135*(1-0.873841743119266)</f>
        <v>0</v>
      </c>
      <c r="AN135" s="101" t="s">
        <v>141</v>
      </c>
      <c r="AS135" s="71" t="n">
        <f aca="false">AT135+AU135</f>
        <v>0</v>
      </c>
      <c r="AT135" s="71" t="n">
        <f aca="false">G135*AL135</f>
        <v>0</v>
      </c>
      <c r="AU135" s="71" t="n">
        <f aca="false">G135*AM135</f>
        <v>0</v>
      </c>
      <c r="AV135" s="101" t="s">
        <v>405</v>
      </c>
      <c r="AW135" s="101" t="s">
        <v>345</v>
      </c>
      <c r="AX135" s="86" t="s">
        <v>123</v>
      </c>
      <c r="AZ135" s="71" t="n">
        <f aca="false">AT135+AU135</f>
        <v>0</v>
      </c>
      <c r="BA135" s="71" t="n">
        <f aca="false">H135/(100-BB135)*100</f>
        <v>0</v>
      </c>
      <c r="BB135" s="71" t="n">
        <v>0</v>
      </c>
      <c r="BC135" s="71" t="e">
        <f aca="false">#REF!</f>
        <v>#REF!</v>
      </c>
      <c r="BE135" s="71" t="n">
        <f aca="false">G135*AL135</f>
        <v>0</v>
      </c>
      <c r="BF135" s="71" t="n">
        <f aca="false">G135*AM135</f>
        <v>0</v>
      </c>
      <c r="BG135" s="71" t="n">
        <f aca="false">G135*H135</f>
        <v>0</v>
      </c>
      <c r="BH135" s="71" t="s">
        <v>124</v>
      </c>
      <c r="BI135" s="71" t="n">
        <v>722</v>
      </c>
    </row>
    <row r="136" customFormat="false" ht="12.75" hidden="false" customHeight="false" outlineLevel="0" collapsed="false">
      <c r="A136" s="72" t="s">
        <v>468</v>
      </c>
      <c r="B136" s="16"/>
      <c r="C136" s="16" t="s">
        <v>469</v>
      </c>
      <c r="D136" s="16" t="s">
        <v>470</v>
      </c>
      <c r="E136" s="16"/>
      <c r="F136" s="16" t="s">
        <v>201</v>
      </c>
      <c r="G136" s="71" t="n">
        <v>4</v>
      </c>
      <c r="H136" s="100"/>
      <c r="I136" s="71" t="n">
        <f aca="false">G136*AL136</f>
        <v>0</v>
      </c>
      <c r="J136" s="71" t="n">
        <f aca="false">G136*AM136</f>
        <v>0</v>
      </c>
      <c r="K136" s="71" t="n">
        <f aca="false">G136*H136</f>
        <v>0</v>
      </c>
      <c r="L136" s="9"/>
      <c r="M136" s="71"/>
      <c r="N136" s="71"/>
      <c r="W136" s="71" t="n">
        <f aca="false">IF(AN136="5",BG136,0)</f>
        <v>0</v>
      </c>
      <c r="Y136" s="71" t="n">
        <f aca="false">IF(AN136="1",BE136,0)</f>
        <v>0</v>
      </c>
      <c r="Z136" s="71" t="n">
        <f aca="false">IF(AN136="1",BF136,0)</f>
        <v>0</v>
      </c>
      <c r="AA136" s="71" t="n">
        <f aca="false">IF(AN136="7",BE136,0)</f>
        <v>0</v>
      </c>
      <c r="AB136" s="71" t="n">
        <f aca="false">IF(AN136="7",BF136,0)</f>
        <v>0</v>
      </c>
      <c r="AC136" s="71" t="n">
        <f aca="false">IF(AN136="2",BE136,0)</f>
        <v>0</v>
      </c>
      <c r="AD136" s="71" t="n">
        <f aca="false">IF(AN136="2",BF136,0)</f>
        <v>0</v>
      </c>
      <c r="AE136" s="71" t="n">
        <f aca="false">IF(AN136="0",BG136,0)</f>
        <v>0</v>
      </c>
      <c r="AF136" s="86"/>
      <c r="AG136" s="71" t="n">
        <f aca="false">IF(AK136=0,K136,0)</f>
        <v>0</v>
      </c>
      <c r="AH136" s="71" t="n">
        <f aca="false">IF(AK136=15,K136,0)</f>
        <v>0</v>
      </c>
      <c r="AI136" s="71" t="n">
        <f aca="false">IF(AK136=21,K136,0)</f>
        <v>0</v>
      </c>
      <c r="AK136" s="71" t="n">
        <v>21</v>
      </c>
      <c r="AL136" s="71" t="n">
        <f aca="false">H136*0.722403100775194</f>
        <v>0</v>
      </c>
      <c r="AM136" s="71" t="n">
        <f aca="false">H136*(1-0.722403100775194)</f>
        <v>0</v>
      </c>
      <c r="AN136" s="101" t="s">
        <v>141</v>
      </c>
      <c r="AS136" s="71" t="n">
        <f aca="false">AT136+AU136</f>
        <v>0</v>
      </c>
      <c r="AT136" s="71" t="n">
        <f aca="false">G136*AL136</f>
        <v>0</v>
      </c>
      <c r="AU136" s="71" t="n">
        <f aca="false">G136*AM136</f>
        <v>0</v>
      </c>
      <c r="AV136" s="101" t="s">
        <v>405</v>
      </c>
      <c r="AW136" s="101" t="s">
        <v>345</v>
      </c>
      <c r="AX136" s="86" t="s">
        <v>123</v>
      </c>
      <c r="AZ136" s="71" t="n">
        <f aca="false">AT136+AU136</f>
        <v>0</v>
      </c>
      <c r="BA136" s="71" t="n">
        <f aca="false">H136/(100-BB136)*100</f>
        <v>0</v>
      </c>
      <c r="BB136" s="71" t="n">
        <v>0</v>
      </c>
      <c r="BC136" s="71" t="e">
        <f aca="false">#REF!</f>
        <v>#REF!</v>
      </c>
      <c r="BE136" s="71" t="n">
        <f aca="false">G136*AL136</f>
        <v>0</v>
      </c>
      <c r="BF136" s="71" t="n">
        <f aca="false">G136*AM136</f>
        <v>0</v>
      </c>
      <c r="BG136" s="71" t="n">
        <f aca="false">G136*H136</f>
        <v>0</v>
      </c>
      <c r="BH136" s="71" t="s">
        <v>124</v>
      </c>
      <c r="BI136" s="71" t="n">
        <v>722</v>
      </c>
    </row>
    <row r="137" customFormat="false" ht="12.75" hidden="false" customHeight="false" outlineLevel="0" collapsed="false">
      <c r="A137" s="72" t="s">
        <v>471</v>
      </c>
      <c r="B137" s="16"/>
      <c r="C137" s="16" t="s">
        <v>472</v>
      </c>
      <c r="D137" s="16" t="s">
        <v>473</v>
      </c>
      <c r="E137" s="16"/>
      <c r="F137" s="16" t="s">
        <v>201</v>
      </c>
      <c r="G137" s="71" t="n">
        <v>1</v>
      </c>
      <c r="H137" s="100"/>
      <c r="I137" s="71" t="n">
        <f aca="false">G137*AL137</f>
        <v>0</v>
      </c>
      <c r="J137" s="71" t="n">
        <f aca="false">G137*AM137</f>
        <v>0</v>
      </c>
      <c r="K137" s="71" t="n">
        <f aca="false">G137*H137</f>
        <v>0</v>
      </c>
      <c r="L137" s="9"/>
      <c r="M137" s="71"/>
      <c r="N137" s="71"/>
      <c r="W137" s="71" t="n">
        <f aca="false">IF(AN137="5",BG137,0)</f>
        <v>0</v>
      </c>
      <c r="Y137" s="71" t="n">
        <f aca="false">IF(AN137="1",BE137,0)</f>
        <v>0</v>
      </c>
      <c r="Z137" s="71" t="n">
        <f aca="false">IF(AN137="1",BF137,0)</f>
        <v>0</v>
      </c>
      <c r="AA137" s="71" t="n">
        <f aca="false">IF(AN137="7",BE137,0)</f>
        <v>0</v>
      </c>
      <c r="AB137" s="71" t="n">
        <f aca="false">IF(AN137="7",BF137,0)</f>
        <v>0</v>
      </c>
      <c r="AC137" s="71" t="n">
        <f aca="false">IF(AN137="2",BE137,0)</f>
        <v>0</v>
      </c>
      <c r="AD137" s="71" t="n">
        <f aca="false">IF(AN137="2",BF137,0)</f>
        <v>0</v>
      </c>
      <c r="AE137" s="71" t="n">
        <f aca="false">IF(AN137="0",BG137,0)</f>
        <v>0</v>
      </c>
      <c r="AF137" s="86"/>
      <c r="AG137" s="71" t="n">
        <f aca="false">IF(AK137=0,K137,0)</f>
        <v>0</v>
      </c>
      <c r="AH137" s="71" t="n">
        <f aca="false">IF(AK137=15,K137,0)</f>
        <v>0</v>
      </c>
      <c r="AI137" s="71" t="n">
        <f aca="false">IF(AK137=21,K137,0)</f>
        <v>0</v>
      </c>
      <c r="AK137" s="71" t="n">
        <v>21</v>
      </c>
      <c r="AL137" s="71" t="n">
        <f aca="false">H137*0.828109375</f>
        <v>0</v>
      </c>
      <c r="AM137" s="71" t="n">
        <f aca="false">H137*(1-0.828109375)</f>
        <v>0</v>
      </c>
      <c r="AN137" s="101" t="s">
        <v>141</v>
      </c>
      <c r="AS137" s="71" t="n">
        <f aca="false">AT137+AU137</f>
        <v>0</v>
      </c>
      <c r="AT137" s="71" t="n">
        <f aca="false">G137*AL137</f>
        <v>0</v>
      </c>
      <c r="AU137" s="71" t="n">
        <f aca="false">G137*AM137</f>
        <v>0</v>
      </c>
      <c r="AV137" s="101" t="s">
        <v>405</v>
      </c>
      <c r="AW137" s="101" t="s">
        <v>345</v>
      </c>
      <c r="AX137" s="86" t="s">
        <v>123</v>
      </c>
      <c r="AZ137" s="71" t="n">
        <f aca="false">AT137+AU137</f>
        <v>0</v>
      </c>
      <c r="BA137" s="71" t="n">
        <f aca="false">H137/(100-BB137)*100</f>
        <v>0</v>
      </c>
      <c r="BB137" s="71" t="n">
        <v>0</v>
      </c>
      <c r="BC137" s="71" t="e">
        <f aca="false">#REF!</f>
        <v>#REF!</v>
      </c>
      <c r="BE137" s="71" t="n">
        <f aca="false">G137*AL137</f>
        <v>0</v>
      </c>
      <c r="BF137" s="71" t="n">
        <f aca="false">G137*AM137</f>
        <v>0</v>
      </c>
      <c r="BG137" s="71" t="n">
        <f aca="false">G137*H137</f>
        <v>0</v>
      </c>
      <c r="BH137" s="71" t="s">
        <v>124</v>
      </c>
      <c r="BI137" s="71" t="n">
        <v>722</v>
      </c>
    </row>
    <row r="138" customFormat="false" ht="12.75" hidden="false" customHeight="false" outlineLevel="0" collapsed="false">
      <c r="A138" s="72" t="s">
        <v>474</v>
      </c>
      <c r="B138" s="16"/>
      <c r="C138" s="16" t="s">
        <v>475</v>
      </c>
      <c r="D138" s="16" t="s">
        <v>476</v>
      </c>
      <c r="E138" s="16"/>
      <c r="F138" s="16" t="s">
        <v>201</v>
      </c>
      <c r="G138" s="71" t="n">
        <v>2</v>
      </c>
      <c r="H138" s="100"/>
      <c r="I138" s="71" t="n">
        <f aca="false">G138*AL138</f>
        <v>0</v>
      </c>
      <c r="J138" s="71" t="n">
        <f aca="false">G138*AM138</f>
        <v>0</v>
      </c>
      <c r="K138" s="71" t="n">
        <f aca="false">G138*H138</f>
        <v>0</v>
      </c>
      <c r="L138" s="9"/>
      <c r="M138" s="71"/>
      <c r="N138" s="71"/>
      <c r="W138" s="71" t="n">
        <f aca="false">IF(AN138="5",BG138,0)</f>
        <v>0</v>
      </c>
      <c r="Y138" s="71" t="n">
        <f aca="false">IF(AN138="1",BE138,0)</f>
        <v>0</v>
      </c>
      <c r="Z138" s="71" t="n">
        <f aca="false">IF(AN138="1",BF138,0)</f>
        <v>0</v>
      </c>
      <c r="AA138" s="71" t="n">
        <f aca="false">IF(AN138="7",BE138,0)</f>
        <v>0</v>
      </c>
      <c r="AB138" s="71" t="n">
        <f aca="false">IF(AN138="7",BF138,0)</f>
        <v>0</v>
      </c>
      <c r="AC138" s="71" t="n">
        <f aca="false">IF(AN138="2",BE138,0)</f>
        <v>0</v>
      </c>
      <c r="AD138" s="71" t="n">
        <f aca="false">IF(AN138="2",BF138,0)</f>
        <v>0</v>
      </c>
      <c r="AE138" s="71" t="n">
        <f aca="false">IF(AN138="0",BG138,0)</f>
        <v>0</v>
      </c>
      <c r="AF138" s="86"/>
      <c r="AG138" s="71" t="n">
        <f aca="false">IF(AK138=0,K138,0)</f>
        <v>0</v>
      </c>
      <c r="AH138" s="71" t="n">
        <f aca="false">IF(AK138=15,K138,0)</f>
        <v>0</v>
      </c>
      <c r="AI138" s="71" t="n">
        <f aca="false">IF(AK138=21,K138,0)</f>
        <v>0</v>
      </c>
      <c r="AK138" s="71" t="n">
        <v>21</v>
      </c>
      <c r="AL138" s="71" t="n">
        <f aca="false">H138*0.861256038647343</f>
        <v>0</v>
      </c>
      <c r="AM138" s="71" t="n">
        <f aca="false">H138*(1-0.861256038647343)</f>
        <v>0</v>
      </c>
      <c r="AN138" s="101" t="s">
        <v>141</v>
      </c>
      <c r="AS138" s="71" t="n">
        <f aca="false">AT138+AU138</f>
        <v>0</v>
      </c>
      <c r="AT138" s="71" t="n">
        <f aca="false">G138*AL138</f>
        <v>0</v>
      </c>
      <c r="AU138" s="71" t="n">
        <f aca="false">G138*AM138</f>
        <v>0</v>
      </c>
      <c r="AV138" s="101" t="s">
        <v>405</v>
      </c>
      <c r="AW138" s="101" t="s">
        <v>345</v>
      </c>
      <c r="AX138" s="86" t="s">
        <v>123</v>
      </c>
      <c r="AZ138" s="71" t="n">
        <f aca="false">AT138+AU138</f>
        <v>0</v>
      </c>
      <c r="BA138" s="71" t="n">
        <f aca="false">H138/(100-BB138)*100</f>
        <v>0</v>
      </c>
      <c r="BB138" s="71" t="n">
        <v>0</v>
      </c>
      <c r="BC138" s="71" t="e">
        <f aca="false">#REF!</f>
        <v>#REF!</v>
      </c>
      <c r="BE138" s="71" t="n">
        <f aca="false">G138*AL138</f>
        <v>0</v>
      </c>
      <c r="BF138" s="71" t="n">
        <f aca="false">G138*AM138</f>
        <v>0</v>
      </c>
      <c r="BG138" s="71" t="n">
        <f aca="false">G138*H138</f>
        <v>0</v>
      </c>
      <c r="BH138" s="71" t="s">
        <v>124</v>
      </c>
      <c r="BI138" s="71" t="n">
        <v>722</v>
      </c>
    </row>
    <row r="139" customFormat="false" ht="12.75" hidden="false" customHeight="false" outlineLevel="0" collapsed="false">
      <c r="A139" s="72" t="s">
        <v>477</v>
      </c>
      <c r="B139" s="16"/>
      <c r="C139" s="16" t="s">
        <v>478</v>
      </c>
      <c r="D139" s="16" t="s">
        <v>479</v>
      </c>
      <c r="E139" s="16"/>
      <c r="F139" s="16" t="s">
        <v>201</v>
      </c>
      <c r="G139" s="71" t="n">
        <v>4</v>
      </c>
      <c r="H139" s="100"/>
      <c r="I139" s="71" t="n">
        <f aca="false">G139*AL139</f>
        <v>0</v>
      </c>
      <c r="J139" s="71" t="n">
        <f aca="false">G139*AM139</f>
        <v>0</v>
      </c>
      <c r="K139" s="71" t="n">
        <f aca="false">G139*H139</f>
        <v>0</v>
      </c>
      <c r="L139" s="9"/>
      <c r="M139" s="71"/>
      <c r="N139" s="71"/>
      <c r="W139" s="71" t="n">
        <f aca="false">IF(AN139="5",BG139,0)</f>
        <v>0</v>
      </c>
      <c r="Y139" s="71" t="n">
        <f aca="false">IF(AN139="1",BE139,0)</f>
        <v>0</v>
      </c>
      <c r="Z139" s="71" t="n">
        <f aca="false">IF(AN139="1",BF139,0)</f>
        <v>0</v>
      </c>
      <c r="AA139" s="71" t="n">
        <f aca="false">IF(AN139="7",BE139,0)</f>
        <v>0</v>
      </c>
      <c r="AB139" s="71" t="n">
        <f aca="false">IF(AN139="7",BF139,0)</f>
        <v>0</v>
      </c>
      <c r="AC139" s="71" t="n">
        <f aca="false">IF(AN139="2",BE139,0)</f>
        <v>0</v>
      </c>
      <c r="AD139" s="71" t="n">
        <f aca="false">IF(AN139="2",BF139,0)</f>
        <v>0</v>
      </c>
      <c r="AE139" s="71" t="n">
        <f aca="false">IF(AN139="0",BG139,0)</f>
        <v>0</v>
      </c>
      <c r="AF139" s="86"/>
      <c r="AG139" s="71" t="n">
        <f aca="false">IF(AK139=0,K139,0)</f>
        <v>0</v>
      </c>
      <c r="AH139" s="71" t="n">
        <f aca="false">IF(AK139=15,K139,0)</f>
        <v>0</v>
      </c>
      <c r="AI139" s="71" t="n">
        <f aca="false">IF(AK139=21,K139,0)</f>
        <v>0</v>
      </c>
      <c r="AK139" s="71" t="n">
        <v>21</v>
      </c>
      <c r="AL139" s="71" t="n">
        <f aca="false">H139*0.669885057471264</f>
        <v>0</v>
      </c>
      <c r="AM139" s="71" t="n">
        <f aca="false">H139*(1-0.669885057471264)</f>
        <v>0</v>
      </c>
      <c r="AN139" s="101" t="s">
        <v>141</v>
      </c>
      <c r="AS139" s="71" t="n">
        <f aca="false">AT139+AU139</f>
        <v>0</v>
      </c>
      <c r="AT139" s="71" t="n">
        <f aca="false">G139*AL139</f>
        <v>0</v>
      </c>
      <c r="AU139" s="71" t="n">
        <f aca="false">G139*AM139</f>
        <v>0</v>
      </c>
      <c r="AV139" s="101" t="s">
        <v>405</v>
      </c>
      <c r="AW139" s="101" t="s">
        <v>345</v>
      </c>
      <c r="AX139" s="86" t="s">
        <v>123</v>
      </c>
      <c r="AZ139" s="71" t="n">
        <f aca="false">AT139+AU139</f>
        <v>0</v>
      </c>
      <c r="BA139" s="71" t="n">
        <f aca="false">H139/(100-BB139)*100</f>
        <v>0</v>
      </c>
      <c r="BB139" s="71" t="n">
        <v>0</v>
      </c>
      <c r="BC139" s="71" t="e">
        <f aca="false">#REF!</f>
        <v>#REF!</v>
      </c>
      <c r="BE139" s="71" t="n">
        <f aca="false">G139*AL139</f>
        <v>0</v>
      </c>
      <c r="BF139" s="71" t="n">
        <f aca="false">G139*AM139</f>
        <v>0</v>
      </c>
      <c r="BG139" s="71" t="n">
        <f aca="false">G139*H139</f>
        <v>0</v>
      </c>
      <c r="BH139" s="71" t="s">
        <v>124</v>
      </c>
      <c r="BI139" s="71" t="n">
        <v>722</v>
      </c>
    </row>
    <row r="140" customFormat="false" ht="12.75" hidden="false" customHeight="false" outlineLevel="0" collapsed="false">
      <c r="A140" s="72" t="s">
        <v>480</v>
      </c>
      <c r="B140" s="16"/>
      <c r="C140" s="16" t="s">
        <v>481</v>
      </c>
      <c r="D140" s="16" t="s">
        <v>482</v>
      </c>
      <c r="E140" s="16"/>
      <c r="F140" s="16" t="s">
        <v>201</v>
      </c>
      <c r="G140" s="71" t="n">
        <v>4</v>
      </c>
      <c r="H140" s="100"/>
      <c r="I140" s="71" t="n">
        <f aca="false">G140*AL140</f>
        <v>0</v>
      </c>
      <c r="J140" s="71" t="n">
        <f aca="false">G140*AM140</f>
        <v>0</v>
      </c>
      <c r="K140" s="71" t="n">
        <f aca="false">G140*H140</f>
        <v>0</v>
      </c>
      <c r="L140" s="9"/>
      <c r="M140" s="71"/>
      <c r="N140" s="71"/>
      <c r="W140" s="71" t="n">
        <f aca="false">IF(AN140="5",BG140,0)</f>
        <v>0</v>
      </c>
      <c r="Y140" s="71" t="n">
        <f aca="false">IF(AN140="1",BE140,0)</f>
        <v>0</v>
      </c>
      <c r="Z140" s="71" t="n">
        <f aca="false">IF(AN140="1",BF140,0)</f>
        <v>0</v>
      </c>
      <c r="AA140" s="71" t="n">
        <f aca="false">IF(AN140="7",BE140,0)</f>
        <v>0</v>
      </c>
      <c r="AB140" s="71" t="n">
        <f aca="false">IF(AN140="7",BF140,0)</f>
        <v>0</v>
      </c>
      <c r="AC140" s="71" t="n">
        <f aca="false">IF(AN140="2",BE140,0)</f>
        <v>0</v>
      </c>
      <c r="AD140" s="71" t="n">
        <f aca="false">IF(AN140="2",BF140,0)</f>
        <v>0</v>
      </c>
      <c r="AE140" s="71" t="n">
        <f aca="false">IF(AN140="0",BG140,0)</f>
        <v>0</v>
      </c>
      <c r="AF140" s="86"/>
      <c r="AG140" s="71" t="n">
        <f aca="false">IF(AK140=0,K140,0)</f>
        <v>0</v>
      </c>
      <c r="AH140" s="71" t="n">
        <f aca="false">IF(AK140=15,K140,0)</f>
        <v>0</v>
      </c>
      <c r="AI140" s="71" t="n">
        <f aca="false">IF(AK140=21,K140,0)</f>
        <v>0</v>
      </c>
      <c r="AK140" s="71" t="n">
        <v>21</v>
      </c>
      <c r="AL140" s="71" t="n">
        <f aca="false">H140*0.844622093023256</f>
        <v>0</v>
      </c>
      <c r="AM140" s="71" t="n">
        <f aca="false">H140*(1-0.844622093023256)</f>
        <v>0</v>
      </c>
      <c r="AN140" s="101" t="s">
        <v>141</v>
      </c>
      <c r="AS140" s="71" t="n">
        <f aca="false">AT140+AU140</f>
        <v>0</v>
      </c>
      <c r="AT140" s="71" t="n">
        <f aca="false">G140*AL140</f>
        <v>0</v>
      </c>
      <c r="AU140" s="71" t="n">
        <f aca="false">G140*AM140</f>
        <v>0</v>
      </c>
      <c r="AV140" s="101" t="s">
        <v>405</v>
      </c>
      <c r="AW140" s="101" t="s">
        <v>345</v>
      </c>
      <c r="AX140" s="86" t="s">
        <v>123</v>
      </c>
      <c r="AZ140" s="71" t="n">
        <f aca="false">AT140+AU140</f>
        <v>0</v>
      </c>
      <c r="BA140" s="71" t="n">
        <f aca="false">H140/(100-BB140)*100</f>
        <v>0</v>
      </c>
      <c r="BB140" s="71" t="n">
        <v>0</v>
      </c>
      <c r="BC140" s="71" t="e">
        <f aca="false">#REF!</f>
        <v>#REF!</v>
      </c>
      <c r="BE140" s="71" t="n">
        <f aca="false">G140*AL140</f>
        <v>0</v>
      </c>
      <c r="BF140" s="71" t="n">
        <f aca="false">G140*AM140</f>
        <v>0</v>
      </c>
      <c r="BG140" s="71" t="n">
        <f aca="false">G140*H140</f>
        <v>0</v>
      </c>
      <c r="BH140" s="71" t="s">
        <v>124</v>
      </c>
      <c r="BI140" s="71" t="n">
        <v>722</v>
      </c>
    </row>
    <row r="141" customFormat="false" ht="12.75" hidden="false" customHeight="false" outlineLevel="0" collapsed="false">
      <c r="A141" s="72" t="s">
        <v>483</v>
      </c>
      <c r="B141" s="16"/>
      <c r="C141" s="16" t="s">
        <v>484</v>
      </c>
      <c r="D141" s="16" t="s">
        <v>485</v>
      </c>
      <c r="E141" s="16"/>
      <c r="F141" s="16" t="s">
        <v>140</v>
      </c>
      <c r="G141" s="71" t="n">
        <v>235</v>
      </c>
      <c r="H141" s="100"/>
      <c r="I141" s="71" t="n">
        <f aca="false">G141*AL141</f>
        <v>0</v>
      </c>
      <c r="J141" s="71" t="n">
        <f aca="false">G141*AM141</f>
        <v>0</v>
      </c>
      <c r="K141" s="71" t="n">
        <f aca="false">G141*H141</f>
        <v>0</v>
      </c>
      <c r="L141" s="9"/>
      <c r="M141" s="71"/>
      <c r="N141" s="71"/>
      <c r="W141" s="71" t="n">
        <f aca="false">IF(AN141="5",BG141,0)</f>
        <v>0</v>
      </c>
      <c r="Y141" s="71" t="n">
        <f aca="false">IF(AN141="1",BE141,0)</f>
        <v>0</v>
      </c>
      <c r="Z141" s="71" t="n">
        <f aca="false">IF(AN141="1",BF141,0)</f>
        <v>0</v>
      </c>
      <c r="AA141" s="71" t="n">
        <f aca="false">IF(AN141="7",BE141,0)</f>
        <v>0</v>
      </c>
      <c r="AB141" s="71" t="n">
        <f aca="false">IF(AN141="7",BF141,0)</f>
        <v>0</v>
      </c>
      <c r="AC141" s="71" t="n">
        <f aca="false">IF(AN141="2",BE141,0)</f>
        <v>0</v>
      </c>
      <c r="AD141" s="71" t="n">
        <f aca="false">IF(AN141="2",BF141,0)</f>
        <v>0</v>
      </c>
      <c r="AE141" s="71" t="n">
        <f aca="false">IF(AN141="0",BG141,0)</f>
        <v>0</v>
      </c>
      <c r="AF141" s="86"/>
      <c r="AG141" s="71" t="n">
        <f aca="false">IF(AK141=0,K141,0)</f>
        <v>0</v>
      </c>
      <c r="AH141" s="71" t="n">
        <f aca="false">IF(AK141=15,K141,0)</f>
        <v>0</v>
      </c>
      <c r="AI141" s="71" t="n">
        <f aca="false">IF(AK141=21,K141,0)</f>
        <v>0</v>
      </c>
      <c r="AK141" s="71" t="n">
        <v>21</v>
      </c>
      <c r="AL141" s="71" t="n">
        <f aca="false">H141*0.0137254901960784</f>
        <v>0</v>
      </c>
      <c r="AM141" s="71" t="n">
        <f aca="false">H141*(1-0.0137254901960784)</f>
        <v>0</v>
      </c>
      <c r="AN141" s="101" t="s">
        <v>141</v>
      </c>
      <c r="AS141" s="71" t="n">
        <f aca="false">AT141+AU141</f>
        <v>0</v>
      </c>
      <c r="AT141" s="71" t="n">
        <f aca="false">G141*AL141</f>
        <v>0</v>
      </c>
      <c r="AU141" s="71" t="n">
        <f aca="false">G141*AM141</f>
        <v>0</v>
      </c>
      <c r="AV141" s="101" t="s">
        <v>405</v>
      </c>
      <c r="AW141" s="101" t="s">
        <v>345</v>
      </c>
      <c r="AX141" s="86" t="s">
        <v>123</v>
      </c>
      <c r="AZ141" s="71" t="n">
        <f aca="false">AT141+AU141</f>
        <v>0</v>
      </c>
      <c r="BA141" s="71" t="n">
        <f aca="false">H141/(100-BB141)*100</f>
        <v>0</v>
      </c>
      <c r="BB141" s="71" t="n">
        <v>0</v>
      </c>
      <c r="BC141" s="71" t="e">
        <f aca="false">#REF!</f>
        <v>#REF!</v>
      </c>
      <c r="BE141" s="71" t="n">
        <f aca="false">G141*AL141</f>
        <v>0</v>
      </c>
      <c r="BF141" s="71" t="n">
        <f aca="false">G141*AM141</f>
        <v>0</v>
      </c>
      <c r="BG141" s="71" t="n">
        <f aca="false">G141*H141</f>
        <v>0</v>
      </c>
      <c r="BH141" s="71" t="s">
        <v>124</v>
      </c>
      <c r="BI141" s="71" t="n">
        <v>722</v>
      </c>
    </row>
    <row r="142" customFormat="false" ht="12.75" hidden="false" customHeight="false" outlineLevel="0" collapsed="false">
      <c r="A142" s="72" t="s">
        <v>486</v>
      </c>
      <c r="B142" s="16"/>
      <c r="C142" s="16" t="s">
        <v>487</v>
      </c>
      <c r="D142" s="16" t="s">
        <v>488</v>
      </c>
      <c r="E142" s="16"/>
      <c r="F142" s="16" t="s">
        <v>140</v>
      </c>
      <c r="G142" s="71" t="n">
        <v>80</v>
      </c>
      <c r="H142" s="100"/>
      <c r="I142" s="71" t="n">
        <f aca="false">G142*AL142</f>
        <v>0</v>
      </c>
      <c r="J142" s="71" t="n">
        <f aca="false">G142*AM142</f>
        <v>0</v>
      </c>
      <c r="K142" s="71" t="n">
        <f aca="false">G142*H142</f>
        <v>0</v>
      </c>
      <c r="L142" s="9"/>
      <c r="M142" s="71"/>
      <c r="N142" s="71"/>
      <c r="W142" s="71" t="n">
        <f aca="false">IF(AN142="5",BG142,0)</f>
        <v>0</v>
      </c>
      <c r="Y142" s="71" t="n">
        <f aca="false">IF(AN142="1",BE142,0)</f>
        <v>0</v>
      </c>
      <c r="Z142" s="71" t="n">
        <f aca="false">IF(AN142="1",BF142,0)</f>
        <v>0</v>
      </c>
      <c r="AA142" s="71" t="n">
        <f aca="false">IF(AN142="7",BE142,0)</f>
        <v>0</v>
      </c>
      <c r="AB142" s="71" t="n">
        <f aca="false">IF(AN142="7",BF142,0)</f>
        <v>0</v>
      </c>
      <c r="AC142" s="71" t="n">
        <f aca="false">IF(AN142="2",BE142,0)</f>
        <v>0</v>
      </c>
      <c r="AD142" s="71" t="n">
        <f aca="false">IF(AN142="2",BF142,0)</f>
        <v>0</v>
      </c>
      <c r="AE142" s="71" t="n">
        <f aca="false">IF(AN142="0",BG142,0)</f>
        <v>0</v>
      </c>
      <c r="AF142" s="86"/>
      <c r="AG142" s="71" t="n">
        <f aca="false">IF(AK142=0,K142,0)</f>
        <v>0</v>
      </c>
      <c r="AH142" s="71" t="n">
        <f aca="false">IF(AK142=15,K142,0)</f>
        <v>0</v>
      </c>
      <c r="AI142" s="71" t="n">
        <f aca="false">IF(AK142=21,K142,0)</f>
        <v>0</v>
      </c>
      <c r="AK142" s="71" t="n">
        <v>21</v>
      </c>
      <c r="AL142" s="71" t="n">
        <f aca="false">H142*0.0164335664335664</f>
        <v>0</v>
      </c>
      <c r="AM142" s="71" t="n">
        <f aca="false">H142*(1-0.0164335664335664)</f>
        <v>0</v>
      </c>
      <c r="AN142" s="101" t="s">
        <v>141</v>
      </c>
      <c r="AS142" s="71" t="n">
        <f aca="false">AT142+AU142</f>
        <v>0</v>
      </c>
      <c r="AT142" s="71" t="n">
        <f aca="false">G142*AL142</f>
        <v>0</v>
      </c>
      <c r="AU142" s="71" t="n">
        <f aca="false">G142*AM142</f>
        <v>0</v>
      </c>
      <c r="AV142" s="101" t="s">
        <v>405</v>
      </c>
      <c r="AW142" s="101" t="s">
        <v>345</v>
      </c>
      <c r="AX142" s="86" t="s">
        <v>123</v>
      </c>
      <c r="AZ142" s="71" t="n">
        <f aca="false">AT142+AU142</f>
        <v>0</v>
      </c>
      <c r="BA142" s="71" t="n">
        <f aca="false">H142/(100-BB142)*100</f>
        <v>0</v>
      </c>
      <c r="BB142" s="71" t="n">
        <v>0</v>
      </c>
      <c r="BC142" s="71" t="e">
        <f aca="false">#REF!</f>
        <v>#REF!</v>
      </c>
      <c r="BE142" s="71" t="n">
        <f aca="false">G142*AL142</f>
        <v>0</v>
      </c>
      <c r="BF142" s="71" t="n">
        <f aca="false">G142*AM142</f>
        <v>0</v>
      </c>
      <c r="BG142" s="71" t="n">
        <f aca="false">G142*H142</f>
        <v>0</v>
      </c>
      <c r="BH142" s="71" t="s">
        <v>124</v>
      </c>
      <c r="BI142" s="71" t="n">
        <v>722</v>
      </c>
    </row>
    <row r="143" customFormat="false" ht="12.75" hidden="false" customHeight="false" outlineLevel="0" collapsed="false">
      <c r="A143" s="72" t="s">
        <v>489</v>
      </c>
      <c r="B143" s="16"/>
      <c r="C143" s="16" t="s">
        <v>490</v>
      </c>
      <c r="D143" s="16" t="s">
        <v>491</v>
      </c>
      <c r="E143" s="16"/>
      <c r="F143" s="16" t="s">
        <v>140</v>
      </c>
      <c r="G143" s="71" t="n">
        <v>20</v>
      </c>
      <c r="H143" s="100"/>
      <c r="I143" s="71" t="n">
        <f aca="false">G143*AL143</f>
        <v>0</v>
      </c>
      <c r="J143" s="71" t="n">
        <f aca="false">G143*AM143</f>
        <v>0</v>
      </c>
      <c r="K143" s="71" t="n">
        <f aca="false">G143*H143</f>
        <v>0</v>
      </c>
      <c r="L143" s="9"/>
      <c r="M143" s="71"/>
      <c r="N143" s="71"/>
      <c r="W143" s="71" t="n">
        <f aca="false">IF(AN143="5",BG143,0)</f>
        <v>0</v>
      </c>
      <c r="Y143" s="71" t="n">
        <f aca="false">IF(AN143="1",BE143,0)</f>
        <v>0</v>
      </c>
      <c r="Z143" s="71" t="n">
        <f aca="false">IF(AN143="1",BF143,0)</f>
        <v>0</v>
      </c>
      <c r="AA143" s="71" t="n">
        <f aca="false">IF(AN143="7",BE143,0)</f>
        <v>0</v>
      </c>
      <c r="AB143" s="71" t="n">
        <f aca="false">IF(AN143="7",BF143,0)</f>
        <v>0</v>
      </c>
      <c r="AC143" s="71" t="n">
        <f aca="false">IF(AN143="2",BE143,0)</f>
        <v>0</v>
      </c>
      <c r="AD143" s="71" t="n">
        <f aca="false">IF(AN143="2",BF143,0)</f>
        <v>0</v>
      </c>
      <c r="AE143" s="71" t="n">
        <f aca="false">IF(AN143="0",BG143,0)</f>
        <v>0</v>
      </c>
      <c r="AF143" s="86"/>
      <c r="AG143" s="71" t="n">
        <f aca="false">IF(AK143=0,K143,0)</f>
        <v>0</v>
      </c>
      <c r="AH143" s="71" t="n">
        <f aca="false">IF(AK143=15,K143,0)</f>
        <v>0</v>
      </c>
      <c r="AI143" s="71" t="n">
        <f aca="false">IF(AK143=21,K143,0)</f>
        <v>0</v>
      </c>
      <c r="AK143" s="71" t="n">
        <v>21</v>
      </c>
      <c r="AL143" s="71" t="n">
        <f aca="false">H143*0.0501622897609914</f>
        <v>0</v>
      </c>
      <c r="AM143" s="71" t="n">
        <f aca="false">H143*(1-0.0501622897609914)</f>
        <v>0</v>
      </c>
      <c r="AN143" s="101" t="s">
        <v>141</v>
      </c>
      <c r="AS143" s="71" t="n">
        <f aca="false">AT143+AU143</f>
        <v>0</v>
      </c>
      <c r="AT143" s="71" t="n">
        <f aca="false">G143*AL143</f>
        <v>0</v>
      </c>
      <c r="AU143" s="71" t="n">
        <f aca="false">G143*AM143</f>
        <v>0</v>
      </c>
      <c r="AV143" s="101" t="s">
        <v>405</v>
      </c>
      <c r="AW143" s="101" t="s">
        <v>345</v>
      </c>
      <c r="AX143" s="86" t="s">
        <v>123</v>
      </c>
      <c r="AZ143" s="71" t="n">
        <f aca="false">AT143+AU143</f>
        <v>0</v>
      </c>
      <c r="BA143" s="71" t="n">
        <f aca="false">H143/(100-BB143)*100</f>
        <v>0</v>
      </c>
      <c r="BB143" s="71" t="n">
        <v>0</v>
      </c>
      <c r="BC143" s="71" t="e">
        <f aca="false">#REF!</f>
        <v>#REF!</v>
      </c>
      <c r="BE143" s="71" t="n">
        <f aca="false">G143*AL143</f>
        <v>0</v>
      </c>
      <c r="BF143" s="71" t="n">
        <f aca="false">G143*AM143</f>
        <v>0</v>
      </c>
      <c r="BG143" s="71" t="n">
        <f aca="false">G143*H143</f>
        <v>0</v>
      </c>
      <c r="BH143" s="71" t="s">
        <v>124</v>
      </c>
      <c r="BI143" s="71" t="n">
        <v>722</v>
      </c>
    </row>
    <row r="144" customFormat="false" ht="12.75" hidden="false" customHeight="false" outlineLevel="0" collapsed="false">
      <c r="A144" s="72" t="s">
        <v>492</v>
      </c>
      <c r="B144" s="16"/>
      <c r="C144" s="16" t="s">
        <v>493</v>
      </c>
      <c r="D144" s="16" t="s">
        <v>494</v>
      </c>
      <c r="E144" s="16"/>
      <c r="F144" s="16" t="s">
        <v>201</v>
      </c>
      <c r="G144" s="71" t="n">
        <v>2</v>
      </c>
      <c r="H144" s="100"/>
      <c r="I144" s="71" t="n">
        <f aca="false">G144*AL144</f>
        <v>0</v>
      </c>
      <c r="J144" s="71" t="n">
        <f aca="false">G144*AM144</f>
        <v>0</v>
      </c>
      <c r="K144" s="71" t="n">
        <f aca="false">G144*H144</f>
        <v>0</v>
      </c>
      <c r="L144" s="9"/>
      <c r="M144" s="71"/>
      <c r="N144" s="71"/>
      <c r="W144" s="71" t="n">
        <f aca="false">IF(AN144="5",BG144,0)</f>
        <v>0</v>
      </c>
      <c r="Y144" s="71" t="n">
        <f aca="false">IF(AN144="1",BE144,0)</f>
        <v>0</v>
      </c>
      <c r="Z144" s="71" t="n">
        <f aca="false">IF(AN144="1",BF144,0)</f>
        <v>0</v>
      </c>
      <c r="AA144" s="71" t="n">
        <f aca="false">IF(AN144="7",BE144,0)</f>
        <v>0</v>
      </c>
      <c r="AB144" s="71" t="n">
        <f aca="false">IF(AN144="7",BF144,0)</f>
        <v>0</v>
      </c>
      <c r="AC144" s="71" t="n">
        <f aca="false">IF(AN144="2",BE144,0)</f>
        <v>0</v>
      </c>
      <c r="AD144" s="71" t="n">
        <f aca="false">IF(AN144="2",BF144,0)</f>
        <v>0</v>
      </c>
      <c r="AE144" s="71" t="n">
        <f aca="false">IF(AN144="0",BG144,0)</f>
        <v>0</v>
      </c>
      <c r="AF144" s="86"/>
      <c r="AG144" s="71" t="n">
        <f aca="false">IF(AK144=0,K144,0)</f>
        <v>0</v>
      </c>
      <c r="AH144" s="71" t="n">
        <f aca="false">IF(AK144=15,K144,0)</f>
        <v>0</v>
      </c>
      <c r="AI144" s="71" t="n">
        <f aca="false">IF(AK144=21,K144,0)</f>
        <v>0</v>
      </c>
      <c r="AK144" s="71" t="n">
        <v>21</v>
      </c>
      <c r="AL144" s="71" t="n">
        <f aca="false">H144*0.779121520348737</f>
        <v>0</v>
      </c>
      <c r="AM144" s="71" t="n">
        <f aca="false">H144*(1-0.779121520348737)</f>
        <v>0</v>
      </c>
      <c r="AN144" s="101" t="s">
        <v>141</v>
      </c>
      <c r="AS144" s="71" t="n">
        <f aca="false">AT144+AU144</f>
        <v>0</v>
      </c>
      <c r="AT144" s="71" t="n">
        <f aca="false">G144*AL144</f>
        <v>0</v>
      </c>
      <c r="AU144" s="71" t="n">
        <f aca="false">G144*AM144</f>
        <v>0</v>
      </c>
      <c r="AV144" s="101" t="s">
        <v>405</v>
      </c>
      <c r="AW144" s="101" t="s">
        <v>345</v>
      </c>
      <c r="AX144" s="86" t="s">
        <v>123</v>
      </c>
      <c r="AZ144" s="71" t="n">
        <f aca="false">AT144+AU144</f>
        <v>0</v>
      </c>
      <c r="BA144" s="71" t="n">
        <f aca="false">H144/(100-BB144)*100</f>
        <v>0</v>
      </c>
      <c r="BB144" s="71" t="n">
        <v>0</v>
      </c>
      <c r="BC144" s="71" t="e">
        <f aca="false">#REF!</f>
        <v>#REF!</v>
      </c>
      <c r="BE144" s="71" t="n">
        <f aca="false">G144*AL144</f>
        <v>0</v>
      </c>
      <c r="BF144" s="71" t="n">
        <f aca="false">G144*AM144</f>
        <v>0</v>
      </c>
      <c r="BG144" s="71" t="n">
        <f aca="false">G144*H144</f>
        <v>0</v>
      </c>
      <c r="BH144" s="71" t="s">
        <v>124</v>
      </c>
      <c r="BI144" s="71" t="n">
        <v>722</v>
      </c>
    </row>
    <row r="145" customFormat="false" ht="12.75" hidden="false" customHeight="false" outlineLevel="0" collapsed="false">
      <c r="A145" s="72" t="s">
        <v>495</v>
      </c>
      <c r="B145" s="16"/>
      <c r="C145" s="16" t="s">
        <v>496</v>
      </c>
      <c r="D145" s="16" t="s">
        <v>497</v>
      </c>
      <c r="E145" s="16"/>
      <c r="F145" s="16" t="s">
        <v>201</v>
      </c>
      <c r="G145" s="71" t="n">
        <v>1</v>
      </c>
      <c r="H145" s="100"/>
      <c r="I145" s="71" t="n">
        <f aca="false">G145*AL145</f>
        <v>0</v>
      </c>
      <c r="J145" s="71" t="n">
        <f aca="false">G145*AM145</f>
        <v>0</v>
      </c>
      <c r="K145" s="71" t="n">
        <f aca="false">G145*H145</f>
        <v>0</v>
      </c>
      <c r="L145" s="9"/>
      <c r="M145" s="71"/>
      <c r="N145" s="71"/>
      <c r="W145" s="71" t="n">
        <f aca="false">IF(AN145="5",BG145,0)</f>
        <v>0</v>
      </c>
      <c r="Y145" s="71" t="n">
        <f aca="false">IF(AN145="1",BE145,0)</f>
        <v>0</v>
      </c>
      <c r="Z145" s="71" t="n">
        <f aca="false">IF(AN145="1",BF145,0)</f>
        <v>0</v>
      </c>
      <c r="AA145" s="71" t="n">
        <f aca="false">IF(AN145="7",BE145,0)</f>
        <v>0</v>
      </c>
      <c r="AB145" s="71" t="n">
        <f aca="false">IF(AN145="7",BF145,0)</f>
        <v>0</v>
      </c>
      <c r="AC145" s="71" t="n">
        <f aca="false">IF(AN145="2",BE145,0)</f>
        <v>0</v>
      </c>
      <c r="AD145" s="71" t="n">
        <f aca="false">IF(AN145="2",BF145,0)</f>
        <v>0</v>
      </c>
      <c r="AE145" s="71" t="n">
        <f aca="false">IF(AN145="0",BG145,0)</f>
        <v>0</v>
      </c>
      <c r="AF145" s="86"/>
      <c r="AG145" s="71" t="n">
        <f aca="false">IF(AK145=0,K145,0)</f>
        <v>0</v>
      </c>
      <c r="AH145" s="71" t="n">
        <f aca="false">IF(AK145=15,K145,0)</f>
        <v>0</v>
      </c>
      <c r="AI145" s="71" t="n">
        <f aca="false">IF(AK145=21,K145,0)</f>
        <v>0</v>
      </c>
      <c r="AK145" s="71" t="n">
        <v>21</v>
      </c>
      <c r="AL145" s="71" t="n">
        <f aca="false">H145*0.779121520348737</f>
        <v>0</v>
      </c>
      <c r="AM145" s="71" t="n">
        <f aca="false">H145*(1-0.779121520348737)</f>
        <v>0</v>
      </c>
      <c r="AN145" s="101" t="s">
        <v>141</v>
      </c>
      <c r="AS145" s="71" t="n">
        <f aca="false">AT145+AU145</f>
        <v>0</v>
      </c>
      <c r="AT145" s="71" t="n">
        <f aca="false">G145*AL145</f>
        <v>0</v>
      </c>
      <c r="AU145" s="71" t="n">
        <f aca="false">G145*AM145</f>
        <v>0</v>
      </c>
      <c r="AV145" s="101" t="s">
        <v>405</v>
      </c>
      <c r="AW145" s="101" t="s">
        <v>345</v>
      </c>
      <c r="AX145" s="86" t="s">
        <v>123</v>
      </c>
      <c r="AZ145" s="71" t="n">
        <f aca="false">AT145+AU145</f>
        <v>0</v>
      </c>
      <c r="BA145" s="71" t="n">
        <f aca="false">H145/(100-BB145)*100</f>
        <v>0</v>
      </c>
      <c r="BB145" s="71" t="n">
        <v>0</v>
      </c>
      <c r="BC145" s="71" t="e">
        <f aca="false">#REF!</f>
        <v>#REF!</v>
      </c>
      <c r="BE145" s="71" t="n">
        <f aca="false">G145*AL145</f>
        <v>0</v>
      </c>
      <c r="BF145" s="71" t="n">
        <f aca="false">G145*AM145</f>
        <v>0</v>
      </c>
      <c r="BG145" s="71" t="n">
        <f aca="false">G145*H145</f>
        <v>0</v>
      </c>
      <c r="BH145" s="71" t="s">
        <v>124</v>
      </c>
      <c r="BI145" s="71" t="n">
        <v>722</v>
      </c>
    </row>
    <row r="146" customFormat="false" ht="12.75" hidden="false" customHeight="false" outlineLevel="0" collapsed="false">
      <c r="A146" s="102"/>
      <c r="B146" s="103"/>
      <c r="C146" s="103" t="s">
        <v>84</v>
      </c>
      <c r="D146" s="103" t="s">
        <v>85</v>
      </c>
      <c r="E146" s="103"/>
      <c r="F146" s="104" t="s">
        <v>91</v>
      </c>
      <c r="G146" s="104" t="s">
        <v>91</v>
      </c>
      <c r="H146" s="104" t="s">
        <v>91</v>
      </c>
      <c r="I146" s="99" t="n">
        <f aca="false">SUM(I147:I203)</f>
        <v>0</v>
      </c>
      <c r="J146" s="99" t="n">
        <f aca="false">SUM(J147:J203)</f>
        <v>0</v>
      </c>
      <c r="K146" s="99" t="n">
        <f aca="false">SUM(K147:K203)</f>
        <v>0</v>
      </c>
      <c r="L146" s="9"/>
      <c r="M146" s="71"/>
      <c r="N146" s="71"/>
      <c r="AF146" s="86"/>
      <c r="AP146" s="99" t="n">
        <f aca="false">SUM(AG147:AG203)</f>
        <v>0</v>
      </c>
      <c r="AQ146" s="99" t="n">
        <f aca="false">SUM(AH147:AH203)</f>
        <v>0</v>
      </c>
      <c r="AR146" s="99" t="n">
        <f aca="false">SUM(AI147:AI203)</f>
        <v>0</v>
      </c>
    </row>
    <row r="147" customFormat="false" ht="12.75" hidden="false" customHeight="false" outlineLevel="0" collapsed="false">
      <c r="A147" s="72" t="s">
        <v>498</v>
      </c>
      <c r="B147" s="16"/>
      <c r="C147" s="16" t="s">
        <v>499</v>
      </c>
      <c r="D147" s="16" t="s">
        <v>500</v>
      </c>
      <c r="E147" s="16"/>
      <c r="F147" s="16" t="s">
        <v>452</v>
      </c>
      <c r="G147" s="71" t="n">
        <v>11</v>
      </c>
      <c r="H147" s="100"/>
      <c r="I147" s="71" t="n">
        <f aca="false">G147*AL147</f>
        <v>0</v>
      </c>
      <c r="J147" s="71" t="n">
        <f aca="false">G147*AM147</f>
        <v>0</v>
      </c>
      <c r="K147" s="71" t="n">
        <f aca="false">G147*H147</f>
        <v>0</v>
      </c>
      <c r="L147" s="9"/>
      <c r="M147" s="71"/>
      <c r="N147" s="71"/>
      <c r="W147" s="71" t="n">
        <f aca="false">IF(AN147="5",BG147,0)</f>
        <v>0</v>
      </c>
      <c r="Y147" s="71" t="n">
        <f aca="false">IF(AN147="1",BE147,0)</f>
        <v>0</v>
      </c>
      <c r="Z147" s="71" t="n">
        <f aca="false">IF(AN147="1",BF147,0)</f>
        <v>0</v>
      </c>
      <c r="AA147" s="71" t="n">
        <f aca="false">IF(AN147="7",BE147,0)</f>
        <v>0</v>
      </c>
      <c r="AB147" s="71" t="n">
        <f aca="false">IF(AN147="7",BF147,0)</f>
        <v>0</v>
      </c>
      <c r="AC147" s="71" t="n">
        <f aca="false">IF(AN147="2",BE147,0)</f>
        <v>0</v>
      </c>
      <c r="AD147" s="71" t="n">
        <f aca="false">IF(AN147="2",BF147,0)</f>
        <v>0</v>
      </c>
      <c r="AE147" s="71" t="n">
        <f aca="false">IF(AN147="0",BG147,0)</f>
        <v>0</v>
      </c>
      <c r="AF147" s="86"/>
      <c r="AG147" s="71" t="n">
        <f aca="false">IF(AK147=0,K147,0)</f>
        <v>0</v>
      </c>
      <c r="AH147" s="71" t="n">
        <f aca="false">IF(AK147=15,K147,0)</f>
        <v>0</v>
      </c>
      <c r="AI147" s="71" t="n">
        <f aca="false">IF(AK147=21,K147,0)</f>
        <v>0</v>
      </c>
      <c r="AK147" s="71" t="n">
        <v>21</v>
      </c>
      <c r="AL147" s="71" t="n">
        <f aca="false">H147*0</f>
        <v>0</v>
      </c>
      <c r="AM147" s="71" t="n">
        <f aca="false">H147*(1-0)</f>
        <v>0</v>
      </c>
      <c r="AN147" s="101" t="s">
        <v>141</v>
      </c>
      <c r="AS147" s="71" t="n">
        <f aca="false">AT147+AU147</f>
        <v>0</v>
      </c>
      <c r="AT147" s="71" t="n">
        <f aca="false">G147*AL147</f>
        <v>0</v>
      </c>
      <c r="AU147" s="71" t="n">
        <f aca="false">G147*AM147</f>
        <v>0</v>
      </c>
      <c r="AV147" s="101" t="s">
        <v>501</v>
      </c>
      <c r="AW147" s="101" t="s">
        <v>345</v>
      </c>
      <c r="AX147" s="86" t="s">
        <v>123</v>
      </c>
      <c r="AZ147" s="71" t="n">
        <f aca="false">AT147+AU147</f>
        <v>0</v>
      </c>
      <c r="BA147" s="71" t="n">
        <f aca="false">H147/(100-BB147)*100</f>
        <v>0</v>
      </c>
      <c r="BB147" s="71" t="n">
        <v>0</v>
      </c>
      <c r="BC147" s="71" t="e">
        <f aca="false">#REF!</f>
        <v>#REF!</v>
      </c>
      <c r="BE147" s="71" t="n">
        <f aca="false">G147*AL147</f>
        <v>0</v>
      </c>
      <c r="BF147" s="71" t="n">
        <f aca="false">G147*AM147</f>
        <v>0</v>
      </c>
      <c r="BG147" s="71" t="n">
        <f aca="false">G147*H147</f>
        <v>0</v>
      </c>
      <c r="BH147" s="71" t="s">
        <v>124</v>
      </c>
      <c r="BI147" s="71" t="n">
        <v>725</v>
      </c>
    </row>
    <row r="148" customFormat="false" ht="12.75" hidden="false" customHeight="false" outlineLevel="0" collapsed="false">
      <c r="A148" s="72" t="s">
        <v>502</v>
      </c>
      <c r="B148" s="16"/>
      <c r="C148" s="16" t="s">
        <v>503</v>
      </c>
      <c r="D148" s="16" t="s">
        <v>504</v>
      </c>
      <c r="E148" s="16"/>
      <c r="F148" s="16" t="s">
        <v>452</v>
      </c>
      <c r="G148" s="71" t="n">
        <v>5</v>
      </c>
      <c r="H148" s="100"/>
      <c r="I148" s="71" t="n">
        <f aca="false">G148*AL148</f>
        <v>0</v>
      </c>
      <c r="J148" s="71" t="n">
        <f aca="false">G148*AM148</f>
        <v>0</v>
      </c>
      <c r="K148" s="71" t="n">
        <f aca="false">G148*H148</f>
        <v>0</v>
      </c>
      <c r="L148" s="9"/>
      <c r="M148" s="71"/>
      <c r="N148" s="71"/>
      <c r="W148" s="71" t="n">
        <f aca="false">IF(AN148="5",BG148,0)</f>
        <v>0</v>
      </c>
      <c r="Y148" s="71" t="n">
        <f aca="false">IF(AN148="1",BE148,0)</f>
        <v>0</v>
      </c>
      <c r="Z148" s="71" t="n">
        <f aca="false">IF(AN148="1",BF148,0)</f>
        <v>0</v>
      </c>
      <c r="AA148" s="71" t="n">
        <f aca="false">IF(AN148="7",BE148,0)</f>
        <v>0</v>
      </c>
      <c r="AB148" s="71" t="n">
        <f aca="false">IF(AN148="7",BF148,0)</f>
        <v>0</v>
      </c>
      <c r="AC148" s="71" t="n">
        <f aca="false">IF(AN148="2",BE148,0)</f>
        <v>0</v>
      </c>
      <c r="AD148" s="71" t="n">
        <f aca="false">IF(AN148="2",BF148,0)</f>
        <v>0</v>
      </c>
      <c r="AE148" s="71" t="n">
        <f aca="false">IF(AN148="0",BG148,0)</f>
        <v>0</v>
      </c>
      <c r="AF148" s="86"/>
      <c r="AG148" s="71" t="n">
        <f aca="false">IF(AK148=0,K148,0)</f>
        <v>0</v>
      </c>
      <c r="AH148" s="71" t="n">
        <f aca="false">IF(AK148=15,K148,0)</f>
        <v>0</v>
      </c>
      <c r="AI148" s="71" t="n">
        <f aca="false">IF(AK148=21,K148,0)</f>
        <v>0</v>
      </c>
      <c r="AK148" s="71" t="n">
        <v>21</v>
      </c>
      <c r="AL148" s="71" t="n">
        <f aca="false">H148*0</f>
        <v>0</v>
      </c>
      <c r="AM148" s="71" t="n">
        <f aca="false">H148*(1-0)</f>
        <v>0</v>
      </c>
      <c r="AN148" s="101" t="s">
        <v>141</v>
      </c>
      <c r="AS148" s="71" t="n">
        <f aca="false">AT148+AU148</f>
        <v>0</v>
      </c>
      <c r="AT148" s="71" t="n">
        <f aca="false">G148*AL148</f>
        <v>0</v>
      </c>
      <c r="AU148" s="71" t="n">
        <f aca="false">G148*AM148</f>
        <v>0</v>
      </c>
      <c r="AV148" s="101" t="s">
        <v>501</v>
      </c>
      <c r="AW148" s="101" t="s">
        <v>345</v>
      </c>
      <c r="AX148" s="86" t="s">
        <v>123</v>
      </c>
      <c r="AZ148" s="71" t="n">
        <f aca="false">AT148+AU148</f>
        <v>0</v>
      </c>
      <c r="BA148" s="71" t="n">
        <f aca="false">H148/(100-BB148)*100</f>
        <v>0</v>
      </c>
      <c r="BB148" s="71" t="n">
        <v>0</v>
      </c>
      <c r="BC148" s="71" t="e">
        <f aca="false">#REF!</f>
        <v>#REF!</v>
      </c>
      <c r="BE148" s="71" t="n">
        <f aca="false">G148*AL148</f>
        <v>0</v>
      </c>
      <c r="BF148" s="71" t="n">
        <f aca="false">G148*AM148</f>
        <v>0</v>
      </c>
      <c r="BG148" s="71" t="n">
        <f aca="false">G148*H148</f>
        <v>0</v>
      </c>
      <c r="BH148" s="71" t="s">
        <v>124</v>
      </c>
      <c r="BI148" s="71" t="n">
        <v>725</v>
      </c>
    </row>
    <row r="149" customFormat="false" ht="12.75" hidden="false" customHeight="false" outlineLevel="0" collapsed="false">
      <c r="A149" s="72" t="s">
        <v>505</v>
      </c>
      <c r="B149" s="16"/>
      <c r="C149" s="16" t="s">
        <v>506</v>
      </c>
      <c r="D149" s="16" t="s">
        <v>507</v>
      </c>
      <c r="E149" s="16"/>
      <c r="F149" s="16" t="s">
        <v>452</v>
      </c>
      <c r="G149" s="71" t="n">
        <v>1</v>
      </c>
      <c r="H149" s="100"/>
      <c r="I149" s="71" t="n">
        <f aca="false">G149*AL149</f>
        <v>0</v>
      </c>
      <c r="J149" s="71" t="n">
        <f aca="false">G149*AM149</f>
        <v>0</v>
      </c>
      <c r="K149" s="71" t="n">
        <f aca="false">G149*H149</f>
        <v>0</v>
      </c>
      <c r="L149" s="9"/>
      <c r="M149" s="71"/>
      <c r="N149" s="71"/>
      <c r="W149" s="71" t="n">
        <f aca="false">IF(AN149="5",BG149,0)</f>
        <v>0</v>
      </c>
      <c r="Y149" s="71" t="n">
        <f aca="false">IF(AN149="1",BE149,0)</f>
        <v>0</v>
      </c>
      <c r="Z149" s="71" t="n">
        <f aca="false">IF(AN149="1",BF149,0)</f>
        <v>0</v>
      </c>
      <c r="AA149" s="71" t="n">
        <f aca="false">IF(AN149="7",BE149,0)</f>
        <v>0</v>
      </c>
      <c r="AB149" s="71" t="n">
        <f aca="false">IF(AN149="7",BF149,0)</f>
        <v>0</v>
      </c>
      <c r="AC149" s="71" t="n">
        <f aca="false">IF(AN149="2",BE149,0)</f>
        <v>0</v>
      </c>
      <c r="AD149" s="71" t="n">
        <f aca="false">IF(AN149="2",BF149,0)</f>
        <v>0</v>
      </c>
      <c r="AE149" s="71" t="n">
        <f aca="false">IF(AN149="0",BG149,0)</f>
        <v>0</v>
      </c>
      <c r="AF149" s="86"/>
      <c r="AG149" s="71" t="n">
        <f aca="false">IF(AK149=0,K149,0)</f>
        <v>0</v>
      </c>
      <c r="AH149" s="71" t="n">
        <f aca="false">IF(AK149=15,K149,0)</f>
        <v>0</v>
      </c>
      <c r="AI149" s="71" t="n">
        <f aca="false">IF(AK149=21,K149,0)</f>
        <v>0</v>
      </c>
      <c r="AK149" s="71" t="n">
        <v>21</v>
      </c>
      <c r="AL149" s="71" t="n">
        <f aca="false">H149*0</f>
        <v>0</v>
      </c>
      <c r="AM149" s="71" t="n">
        <f aca="false">H149*(1-0)</f>
        <v>0</v>
      </c>
      <c r="AN149" s="101" t="s">
        <v>141</v>
      </c>
      <c r="AS149" s="71" t="n">
        <f aca="false">AT149+AU149</f>
        <v>0</v>
      </c>
      <c r="AT149" s="71" t="n">
        <f aca="false">G149*AL149</f>
        <v>0</v>
      </c>
      <c r="AU149" s="71" t="n">
        <f aca="false">G149*AM149</f>
        <v>0</v>
      </c>
      <c r="AV149" s="101" t="s">
        <v>501</v>
      </c>
      <c r="AW149" s="101" t="s">
        <v>345</v>
      </c>
      <c r="AX149" s="86" t="s">
        <v>123</v>
      </c>
      <c r="AZ149" s="71" t="n">
        <f aca="false">AT149+AU149</f>
        <v>0</v>
      </c>
      <c r="BA149" s="71" t="n">
        <f aca="false">H149/(100-BB149)*100</f>
        <v>0</v>
      </c>
      <c r="BB149" s="71" t="n">
        <v>0</v>
      </c>
      <c r="BC149" s="71" t="e">
        <f aca="false">#REF!</f>
        <v>#REF!</v>
      </c>
      <c r="BE149" s="71" t="n">
        <f aca="false">G149*AL149</f>
        <v>0</v>
      </c>
      <c r="BF149" s="71" t="n">
        <f aca="false">G149*AM149</f>
        <v>0</v>
      </c>
      <c r="BG149" s="71" t="n">
        <f aca="false">G149*H149</f>
        <v>0</v>
      </c>
      <c r="BH149" s="71" t="s">
        <v>124</v>
      </c>
      <c r="BI149" s="71" t="n">
        <v>725</v>
      </c>
    </row>
    <row r="150" customFormat="false" ht="12.75" hidden="false" customHeight="false" outlineLevel="0" collapsed="false">
      <c r="A150" s="72" t="s">
        <v>508</v>
      </c>
      <c r="B150" s="16"/>
      <c r="C150" s="16" t="s">
        <v>509</v>
      </c>
      <c r="D150" s="16" t="s">
        <v>510</v>
      </c>
      <c r="E150" s="16"/>
      <c r="F150" s="16" t="s">
        <v>201</v>
      </c>
      <c r="G150" s="71" t="n">
        <v>2</v>
      </c>
      <c r="H150" s="100"/>
      <c r="I150" s="71" t="n">
        <f aca="false">G150*AL150</f>
        <v>0</v>
      </c>
      <c r="J150" s="71" t="n">
        <f aca="false">G150*AM150</f>
        <v>0</v>
      </c>
      <c r="K150" s="71" t="n">
        <f aca="false">G150*H150</f>
        <v>0</v>
      </c>
      <c r="L150" s="9"/>
      <c r="M150" s="71"/>
      <c r="N150" s="71"/>
      <c r="W150" s="71" t="n">
        <f aca="false">IF(AN150="5",BG150,0)</f>
        <v>0</v>
      </c>
      <c r="Y150" s="71" t="n">
        <f aca="false">IF(AN150="1",BE150,0)</f>
        <v>0</v>
      </c>
      <c r="Z150" s="71" t="n">
        <f aca="false">IF(AN150="1",BF150,0)</f>
        <v>0</v>
      </c>
      <c r="AA150" s="71" t="n">
        <f aca="false">IF(AN150="7",BE150,0)</f>
        <v>0</v>
      </c>
      <c r="AB150" s="71" t="n">
        <f aca="false">IF(AN150="7",BF150,0)</f>
        <v>0</v>
      </c>
      <c r="AC150" s="71" t="n">
        <f aca="false">IF(AN150="2",BE150,0)</f>
        <v>0</v>
      </c>
      <c r="AD150" s="71" t="n">
        <f aca="false">IF(AN150="2",BF150,0)</f>
        <v>0</v>
      </c>
      <c r="AE150" s="71" t="n">
        <f aca="false">IF(AN150="0",BG150,0)</f>
        <v>0</v>
      </c>
      <c r="AF150" s="86"/>
      <c r="AG150" s="71" t="n">
        <f aca="false">IF(AK150=0,K150,0)</f>
        <v>0</v>
      </c>
      <c r="AH150" s="71" t="n">
        <f aca="false">IF(AK150=15,K150,0)</f>
        <v>0</v>
      </c>
      <c r="AI150" s="71" t="n">
        <f aca="false">IF(AK150=21,K150,0)</f>
        <v>0</v>
      </c>
      <c r="AK150" s="71" t="n">
        <v>21</v>
      </c>
      <c r="AL150" s="71" t="n">
        <f aca="false">H150*0</f>
        <v>0</v>
      </c>
      <c r="AM150" s="71" t="n">
        <f aca="false">H150*(1-0)</f>
        <v>0</v>
      </c>
      <c r="AN150" s="101" t="s">
        <v>141</v>
      </c>
      <c r="AS150" s="71" t="n">
        <f aca="false">AT150+AU150</f>
        <v>0</v>
      </c>
      <c r="AT150" s="71" t="n">
        <f aca="false">G150*AL150</f>
        <v>0</v>
      </c>
      <c r="AU150" s="71" t="n">
        <f aca="false">G150*AM150</f>
        <v>0</v>
      </c>
      <c r="AV150" s="101" t="s">
        <v>501</v>
      </c>
      <c r="AW150" s="101" t="s">
        <v>345</v>
      </c>
      <c r="AX150" s="86" t="s">
        <v>123</v>
      </c>
      <c r="AZ150" s="71" t="n">
        <f aca="false">AT150+AU150</f>
        <v>0</v>
      </c>
      <c r="BA150" s="71" t="n">
        <f aca="false">H150/(100-BB150)*100</f>
        <v>0</v>
      </c>
      <c r="BB150" s="71" t="n">
        <v>0</v>
      </c>
      <c r="BC150" s="71" t="e">
        <f aca="false">#REF!</f>
        <v>#REF!</v>
      </c>
      <c r="BE150" s="71" t="n">
        <f aca="false">G150*AL150</f>
        <v>0</v>
      </c>
      <c r="BF150" s="71" t="n">
        <f aca="false">G150*AM150</f>
        <v>0</v>
      </c>
      <c r="BG150" s="71" t="n">
        <f aca="false">G150*H150</f>
        <v>0</v>
      </c>
      <c r="BH150" s="71" t="s">
        <v>124</v>
      </c>
      <c r="BI150" s="71" t="n">
        <v>725</v>
      </c>
    </row>
    <row r="151" customFormat="false" ht="12.75" hidden="false" customHeight="false" outlineLevel="0" collapsed="false">
      <c r="A151" s="72" t="s">
        <v>511</v>
      </c>
      <c r="B151" s="16"/>
      <c r="C151" s="16" t="s">
        <v>512</v>
      </c>
      <c r="D151" s="16" t="s">
        <v>513</v>
      </c>
      <c r="E151" s="16"/>
      <c r="F151" s="16" t="s">
        <v>452</v>
      </c>
      <c r="G151" s="71" t="n">
        <v>2</v>
      </c>
      <c r="H151" s="100"/>
      <c r="I151" s="71" t="n">
        <f aca="false">G151*AL151</f>
        <v>0</v>
      </c>
      <c r="J151" s="71" t="n">
        <f aca="false">G151*AM151</f>
        <v>0</v>
      </c>
      <c r="K151" s="71" t="n">
        <f aca="false">G151*H151</f>
        <v>0</v>
      </c>
      <c r="L151" s="9"/>
      <c r="M151" s="71"/>
      <c r="N151" s="71"/>
      <c r="W151" s="71" t="n">
        <f aca="false">IF(AN151="5",BG151,0)</f>
        <v>0</v>
      </c>
      <c r="Y151" s="71" t="n">
        <f aca="false">IF(AN151="1",BE151,0)</f>
        <v>0</v>
      </c>
      <c r="Z151" s="71" t="n">
        <f aca="false">IF(AN151="1",BF151,0)</f>
        <v>0</v>
      </c>
      <c r="AA151" s="71" t="n">
        <f aca="false">IF(AN151="7",BE151,0)</f>
        <v>0</v>
      </c>
      <c r="AB151" s="71" t="n">
        <f aca="false">IF(AN151="7",BF151,0)</f>
        <v>0</v>
      </c>
      <c r="AC151" s="71" t="n">
        <f aca="false">IF(AN151="2",BE151,0)</f>
        <v>0</v>
      </c>
      <c r="AD151" s="71" t="n">
        <f aca="false">IF(AN151="2",BF151,0)</f>
        <v>0</v>
      </c>
      <c r="AE151" s="71" t="n">
        <f aca="false">IF(AN151="0",BG151,0)</f>
        <v>0</v>
      </c>
      <c r="AF151" s="86"/>
      <c r="AG151" s="71" t="n">
        <f aca="false">IF(AK151=0,K151,0)</f>
        <v>0</v>
      </c>
      <c r="AH151" s="71" t="n">
        <f aca="false">IF(AK151=15,K151,0)</f>
        <v>0</v>
      </c>
      <c r="AI151" s="71" t="n">
        <f aca="false">IF(AK151=21,K151,0)</f>
        <v>0</v>
      </c>
      <c r="AK151" s="71" t="n">
        <v>21</v>
      </c>
      <c r="AL151" s="71" t="n">
        <f aca="false">H151*0</f>
        <v>0</v>
      </c>
      <c r="AM151" s="71" t="n">
        <f aca="false">H151*(1-0)</f>
        <v>0</v>
      </c>
      <c r="AN151" s="101" t="s">
        <v>141</v>
      </c>
      <c r="AS151" s="71" t="n">
        <f aca="false">AT151+AU151</f>
        <v>0</v>
      </c>
      <c r="AT151" s="71" t="n">
        <f aca="false">G151*AL151</f>
        <v>0</v>
      </c>
      <c r="AU151" s="71" t="n">
        <f aca="false">G151*AM151</f>
        <v>0</v>
      </c>
      <c r="AV151" s="101" t="s">
        <v>501</v>
      </c>
      <c r="AW151" s="101" t="s">
        <v>345</v>
      </c>
      <c r="AX151" s="86" t="s">
        <v>123</v>
      </c>
      <c r="AZ151" s="71" t="n">
        <f aca="false">AT151+AU151</f>
        <v>0</v>
      </c>
      <c r="BA151" s="71" t="n">
        <f aca="false">H151/(100-BB151)*100</f>
        <v>0</v>
      </c>
      <c r="BB151" s="71" t="n">
        <v>0</v>
      </c>
      <c r="BC151" s="71" t="e">
        <f aca="false">#REF!</f>
        <v>#REF!</v>
      </c>
      <c r="BE151" s="71" t="n">
        <f aca="false">G151*AL151</f>
        <v>0</v>
      </c>
      <c r="BF151" s="71" t="n">
        <f aca="false">G151*AM151</f>
        <v>0</v>
      </c>
      <c r="BG151" s="71" t="n">
        <f aca="false">G151*H151</f>
        <v>0</v>
      </c>
      <c r="BH151" s="71" t="s">
        <v>124</v>
      </c>
      <c r="BI151" s="71" t="n">
        <v>725</v>
      </c>
    </row>
    <row r="152" customFormat="false" ht="12.75" hidden="false" customHeight="false" outlineLevel="0" collapsed="false">
      <c r="A152" s="72" t="s">
        <v>514</v>
      </c>
      <c r="B152" s="16"/>
      <c r="C152" s="16" t="s">
        <v>515</v>
      </c>
      <c r="D152" s="16" t="s">
        <v>516</v>
      </c>
      <c r="E152" s="16"/>
      <c r="F152" s="16" t="s">
        <v>452</v>
      </c>
      <c r="G152" s="71" t="n">
        <v>6</v>
      </c>
      <c r="H152" s="100"/>
      <c r="I152" s="71" t="n">
        <f aca="false">G152*AL152</f>
        <v>0</v>
      </c>
      <c r="J152" s="71" t="n">
        <f aca="false">G152*AM152</f>
        <v>0</v>
      </c>
      <c r="K152" s="71" t="n">
        <f aca="false">G152*H152</f>
        <v>0</v>
      </c>
      <c r="L152" s="9"/>
      <c r="M152" s="71"/>
      <c r="N152" s="71"/>
      <c r="W152" s="71" t="n">
        <f aca="false">IF(AN152="5",BG152,0)</f>
        <v>0</v>
      </c>
      <c r="Y152" s="71" t="n">
        <f aca="false">IF(AN152="1",BE152,0)</f>
        <v>0</v>
      </c>
      <c r="Z152" s="71" t="n">
        <f aca="false">IF(AN152="1",BF152,0)</f>
        <v>0</v>
      </c>
      <c r="AA152" s="71" t="n">
        <f aca="false">IF(AN152="7",BE152,0)</f>
        <v>0</v>
      </c>
      <c r="AB152" s="71" t="n">
        <f aca="false">IF(AN152="7",BF152,0)</f>
        <v>0</v>
      </c>
      <c r="AC152" s="71" t="n">
        <f aca="false">IF(AN152="2",BE152,0)</f>
        <v>0</v>
      </c>
      <c r="AD152" s="71" t="n">
        <f aca="false">IF(AN152="2",BF152,0)</f>
        <v>0</v>
      </c>
      <c r="AE152" s="71" t="n">
        <f aca="false">IF(AN152="0",BG152,0)</f>
        <v>0</v>
      </c>
      <c r="AF152" s="86"/>
      <c r="AG152" s="71" t="n">
        <f aca="false">IF(AK152=0,K152,0)</f>
        <v>0</v>
      </c>
      <c r="AH152" s="71" t="n">
        <f aca="false">IF(AK152=15,K152,0)</f>
        <v>0</v>
      </c>
      <c r="AI152" s="71" t="n">
        <f aca="false">IF(AK152=21,K152,0)</f>
        <v>0</v>
      </c>
      <c r="AK152" s="71" t="n">
        <v>21</v>
      </c>
      <c r="AL152" s="71" t="n">
        <f aca="false">H152*0</f>
        <v>0</v>
      </c>
      <c r="AM152" s="71" t="n">
        <f aca="false">H152*(1-0)</f>
        <v>0</v>
      </c>
      <c r="AN152" s="101" t="s">
        <v>141</v>
      </c>
      <c r="AS152" s="71" t="n">
        <f aca="false">AT152+AU152</f>
        <v>0</v>
      </c>
      <c r="AT152" s="71" t="n">
        <f aca="false">G152*AL152</f>
        <v>0</v>
      </c>
      <c r="AU152" s="71" t="n">
        <f aca="false">G152*AM152</f>
        <v>0</v>
      </c>
      <c r="AV152" s="101" t="s">
        <v>501</v>
      </c>
      <c r="AW152" s="101" t="s">
        <v>345</v>
      </c>
      <c r="AX152" s="86" t="s">
        <v>123</v>
      </c>
      <c r="AZ152" s="71" t="n">
        <f aca="false">AT152+AU152</f>
        <v>0</v>
      </c>
      <c r="BA152" s="71" t="n">
        <f aca="false">H152/(100-BB152)*100</f>
        <v>0</v>
      </c>
      <c r="BB152" s="71" t="n">
        <v>0</v>
      </c>
      <c r="BC152" s="71" t="e">
        <f aca="false">#REF!</f>
        <v>#REF!</v>
      </c>
      <c r="BE152" s="71" t="n">
        <f aca="false">G152*AL152</f>
        <v>0</v>
      </c>
      <c r="BF152" s="71" t="n">
        <f aca="false">G152*AM152</f>
        <v>0</v>
      </c>
      <c r="BG152" s="71" t="n">
        <f aca="false">G152*H152</f>
        <v>0</v>
      </c>
      <c r="BH152" s="71" t="s">
        <v>124</v>
      </c>
      <c r="BI152" s="71" t="n">
        <v>725</v>
      </c>
    </row>
    <row r="153" customFormat="false" ht="12.75" hidden="false" customHeight="false" outlineLevel="0" collapsed="false">
      <c r="A153" s="72" t="s">
        <v>517</v>
      </c>
      <c r="B153" s="16"/>
      <c r="C153" s="16" t="s">
        <v>518</v>
      </c>
      <c r="D153" s="16" t="s">
        <v>519</v>
      </c>
      <c r="E153" s="16"/>
      <c r="F153" s="16" t="s">
        <v>201</v>
      </c>
      <c r="G153" s="71" t="n">
        <v>11</v>
      </c>
      <c r="H153" s="100"/>
      <c r="I153" s="71" t="n">
        <f aca="false">G153*AL153</f>
        <v>0</v>
      </c>
      <c r="J153" s="71" t="n">
        <f aca="false">G153*AM153</f>
        <v>0</v>
      </c>
      <c r="K153" s="71" t="n">
        <f aca="false">G153*H153</f>
        <v>0</v>
      </c>
      <c r="L153" s="9"/>
      <c r="M153" s="71"/>
      <c r="N153" s="71"/>
      <c r="W153" s="71" t="n">
        <f aca="false">IF(AN153="5",BG153,0)</f>
        <v>0</v>
      </c>
      <c r="Y153" s="71" t="n">
        <f aca="false">IF(AN153="1",BE153,0)</f>
        <v>0</v>
      </c>
      <c r="Z153" s="71" t="n">
        <f aca="false">IF(AN153="1",BF153,0)</f>
        <v>0</v>
      </c>
      <c r="AA153" s="71" t="n">
        <f aca="false">IF(AN153="7",BE153,0)</f>
        <v>0</v>
      </c>
      <c r="AB153" s="71" t="n">
        <f aca="false">IF(AN153="7",BF153,0)</f>
        <v>0</v>
      </c>
      <c r="AC153" s="71" t="n">
        <f aca="false">IF(AN153="2",BE153,0)</f>
        <v>0</v>
      </c>
      <c r="AD153" s="71" t="n">
        <f aca="false">IF(AN153="2",BF153,0)</f>
        <v>0</v>
      </c>
      <c r="AE153" s="71" t="n">
        <f aca="false">IF(AN153="0",BG153,0)</f>
        <v>0</v>
      </c>
      <c r="AF153" s="86"/>
      <c r="AG153" s="71" t="n">
        <f aca="false">IF(AK153=0,K153,0)</f>
        <v>0</v>
      </c>
      <c r="AH153" s="71" t="n">
        <f aca="false">IF(AK153=15,K153,0)</f>
        <v>0</v>
      </c>
      <c r="AI153" s="71" t="n">
        <f aca="false">IF(AK153=21,K153,0)</f>
        <v>0</v>
      </c>
      <c r="AK153" s="71" t="n">
        <v>21</v>
      </c>
      <c r="AL153" s="71" t="n">
        <f aca="false">H153*0</f>
        <v>0</v>
      </c>
      <c r="AM153" s="71" t="n">
        <f aca="false">H153*(1-0)</f>
        <v>0</v>
      </c>
      <c r="AN153" s="101" t="s">
        <v>141</v>
      </c>
      <c r="AS153" s="71" t="n">
        <f aca="false">AT153+AU153</f>
        <v>0</v>
      </c>
      <c r="AT153" s="71" t="n">
        <f aca="false">G153*AL153</f>
        <v>0</v>
      </c>
      <c r="AU153" s="71" t="n">
        <f aca="false">G153*AM153</f>
        <v>0</v>
      </c>
      <c r="AV153" s="101" t="s">
        <v>501</v>
      </c>
      <c r="AW153" s="101" t="s">
        <v>345</v>
      </c>
      <c r="AX153" s="86" t="s">
        <v>123</v>
      </c>
      <c r="AZ153" s="71" t="n">
        <f aca="false">AT153+AU153</f>
        <v>0</v>
      </c>
      <c r="BA153" s="71" t="n">
        <f aca="false">H153/(100-BB153)*100</f>
        <v>0</v>
      </c>
      <c r="BB153" s="71" t="n">
        <v>0</v>
      </c>
      <c r="BC153" s="71" t="e">
        <f aca="false">#REF!</f>
        <v>#REF!</v>
      </c>
      <c r="BE153" s="71" t="n">
        <f aca="false">G153*AL153</f>
        <v>0</v>
      </c>
      <c r="BF153" s="71" t="n">
        <f aca="false">G153*AM153</f>
        <v>0</v>
      </c>
      <c r="BG153" s="71" t="n">
        <f aca="false">G153*H153</f>
        <v>0</v>
      </c>
      <c r="BH153" s="71" t="s">
        <v>124</v>
      </c>
      <c r="BI153" s="71" t="n">
        <v>725</v>
      </c>
    </row>
    <row r="154" customFormat="false" ht="12.75" hidden="false" customHeight="false" outlineLevel="0" collapsed="false">
      <c r="A154" s="72" t="s">
        <v>520</v>
      </c>
      <c r="B154" s="16"/>
      <c r="C154" s="16" t="s">
        <v>521</v>
      </c>
      <c r="D154" s="16" t="s">
        <v>522</v>
      </c>
      <c r="E154" s="16"/>
      <c r="F154" s="16" t="s">
        <v>452</v>
      </c>
      <c r="G154" s="71" t="n">
        <v>11</v>
      </c>
      <c r="H154" s="100"/>
      <c r="I154" s="71" t="n">
        <f aca="false">G154*AL154</f>
        <v>0</v>
      </c>
      <c r="J154" s="71" t="n">
        <f aca="false">G154*AM154</f>
        <v>0</v>
      </c>
      <c r="K154" s="71" t="n">
        <f aca="false">G154*H154</f>
        <v>0</v>
      </c>
      <c r="L154" s="9"/>
      <c r="M154" s="71"/>
      <c r="N154" s="71"/>
      <c r="W154" s="71" t="n">
        <f aca="false">IF(AN154="5",BG154,0)</f>
        <v>0</v>
      </c>
      <c r="Y154" s="71" t="n">
        <f aca="false">IF(AN154="1",BE154,0)</f>
        <v>0</v>
      </c>
      <c r="Z154" s="71" t="n">
        <f aca="false">IF(AN154="1",BF154,0)</f>
        <v>0</v>
      </c>
      <c r="AA154" s="71" t="n">
        <f aca="false">IF(AN154="7",BE154,0)</f>
        <v>0</v>
      </c>
      <c r="AB154" s="71" t="n">
        <f aca="false">IF(AN154="7",BF154,0)</f>
        <v>0</v>
      </c>
      <c r="AC154" s="71" t="n">
        <f aca="false">IF(AN154="2",BE154,0)</f>
        <v>0</v>
      </c>
      <c r="AD154" s="71" t="n">
        <f aca="false">IF(AN154="2",BF154,0)</f>
        <v>0</v>
      </c>
      <c r="AE154" s="71" t="n">
        <f aca="false">IF(AN154="0",BG154,0)</f>
        <v>0</v>
      </c>
      <c r="AF154" s="86"/>
      <c r="AG154" s="71" t="n">
        <f aca="false">IF(AK154=0,K154,0)</f>
        <v>0</v>
      </c>
      <c r="AH154" s="71" t="n">
        <f aca="false">IF(AK154=15,K154,0)</f>
        <v>0</v>
      </c>
      <c r="AI154" s="71" t="n">
        <f aca="false">IF(AK154=21,K154,0)</f>
        <v>0</v>
      </c>
      <c r="AK154" s="71" t="n">
        <v>21</v>
      </c>
      <c r="AL154" s="71" t="n">
        <f aca="false">H154*0.881725997842503</f>
        <v>0</v>
      </c>
      <c r="AM154" s="71" t="n">
        <f aca="false">H154*(1-0.881725997842503)</f>
        <v>0</v>
      </c>
      <c r="AN154" s="101" t="s">
        <v>141</v>
      </c>
      <c r="AS154" s="71" t="n">
        <f aca="false">AT154+AU154</f>
        <v>0</v>
      </c>
      <c r="AT154" s="71" t="n">
        <f aca="false">G154*AL154</f>
        <v>0</v>
      </c>
      <c r="AU154" s="71" t="n">
        <f aca="false">G154*AM154</f>
        <v>0</v>
      </c>
      <c r="AV154" s="101" t="s">
        <v>501</v>
      </c>
      <c r="AW154" s="101" t="s">
        <v>345</v>
      </c>
      <c r="AX154" s="86" t="s">
        <v>123</v>
      </c>
      <c r="AZ154" s="71" t="n">
        <f aca="false">AT154+AU154</f>
        <v>0</v>
      </c>
      <c r="BA154" s="71" t="n">
        <f aca="false">H154/(100-BB154)*100</f>
        <v>0</v>
      </c>
      <c r="BB154" s="71" t="n">
        <v>0</v>
      </c>
      <c r="BC154" s="71" t="e">
        <f aca="false">#REF!</f>
        <v>#REF!</v>
      </c>
      <c r="BE154" s="71" t="n">
        <f aca="false">G154*AL154</f>
        <v>0</v>
      </c>
      <c r="BF154" s="71" t="n">
        <f aca="false">G154*AM154</f>
        <v>0</v>
      </c>
      <c r="BG154" s="71" t="n">
        <f aca="false">G154*H154</f>
        <v>0</v>
      </c>
      <c r="BH154" s="71" t="s">
        <v>124</v>
      </c>
      <c r="BI154" s="71" t="n">
        <v>725</v>
      </c>
    </row>
    <row r="155" customFormat="false" ht="12.75" hidden="false" customHeight="true" outlineLevel="0" collapsed="false">
      <c r="A155" s="9"/>
      <c r="C155" s="105" t="s">
        <v>388</v>
      </c>
      <c r="D155" s="106" t="s">
        <v>523</v>
      </c>
      <c r="E155" s="106"/>
      <c r="F155" s="106"/>
      <c r="G155" s="106"/>
      <c r="H155" s="106"/>
      <c r="I155" s="106"/>
      <c r="J155" s="106"/>
      <c r="K155" s="106"/>
      <c r="L155" s="9"/>
    </row>
    <row r="156" customFormat="false" ht="12.75" hidden="false" customHeight="false" outlineLevel="0" collapsed="false">
      <c r="A156" s="72" t="s">
        <v>524</v>
      </c>
      <c r="B156" s="16"/>
      <c r="C156" s="16" t="s">
        <v>525</v>
      </c>
      <c r="D156" s="16" t="s">
        <v>526</v>
      </c>
      <c r="E156" s="16"/>
      <c r="F156" s="16" t="s">
        <v>452</v>
      </c>
      <c r="G156" s="71" t="n">
        <v>1</v>
      </c>
      <c r="H156" s="100"/>
      <c r="I156" s="71" t="n">
        <f aca="false">G156*AL156</f>
        <v>0</v>
      </c>
      <c r="J156" s="71" t="n">
        <f aca="false">G156*AM156</f>
        <v>0</v>
      </c>
      <c r="K156" s="71" t="n">
        <f aca="false">G156*H156</f>
        <v>0</v>
      </c>
      <c r="L156" s="9"/>
      <c r="M156" s="71"/>
      <c r="N156" s="71"/>
      <c r="W156" s="71" t="n">
        <f aca="false">IF(AN156="5",BG156,0)</f>
        <v>0</v>
      </c>
      <c r="Y156" s="71" t="n">
        <f aca="false">IF(AN156="1",BE156,0)</f>
        <v>0</v>
      </c>
      <c r="Z156" s="71" t="n">
        <f aca="false">IF(AN156="1",BF156,0)</f>
        <v>0</v>
      </c>
      <c r="AA156" s="71" t="n">
        <f aca="false">IF(AN156="7",BE156,0)</f>
        <v>0</v>
      </c>
      <c r="AB156" s="71" t="n">
        <f aca="false">IF(AN156="7",BF156,0)</f>
        <v>0</v>
      </c>
      <c r="AC156" s="71" t="n">
        <f aca="false">IF(AN156="2",BE156,0)</f>
        <v>0</v>
      </c>
      <c r="AD156" s="71" t="n">
        <f aca="false">IF(AN156="2",BF156,0)</f>
        <v>0</v>
      </c>
      <c r="AE156" s="71" t="n">
        <f aca="false">IF(AN156="0",BG156,0)</f>
        <v>0</v>
      </c>
      <c r="AF156" s="86"/>
      <c r="AG156" s="71" t="n">
        <f aca="false">IF(AK156=0,K156,0)</f>
        <v>0</v>
      </c>
      <c r="AH156" s="71" t="n">
        <f aca="false">IF(AK156=15,K156,0)</f>
        <v>0</v>
      </c>
      <c r="AI156" s="71" t="n">
        <f aca="false">IF(AK156=21,K156,0)</f>
        <v>0</v>
      </c>
      <c r="AK156" s="71" t="n">
        <v>21</v>
      </c>
      <c r="AL156" s="71" t="n">
        <f aca="false">H156*0.917995512341062</f>
        <v>0</v>
      </c>
      <c r="AM156" s="71" t="n">
        <f aca="false">H156*(1-0.917995512341062)</f>
        <v>0</v>
      </c>
      <c r="AN156" s="101" t="s">
        <v>141</v>
      </c>
      <c r="AS156" s="71" t="n">
        <f aca="false">AT156+AU156</f>
        <v>0</v>
      </c>
      <c r="AT156" s="71" t="n">
        <f aca="false">G156*AL156</f>
        <v>0</v>
      </c>
      <c r="AU156" s="71" t="n">
        <f aca="false">G156*AM156</f>
        <v>0</v>
      </c>
      <c r="AV156" s="101" t="s">
        <v>501</v>
      </c>
      <c r="AW156" s="101" t="s">
        <v>345</v>
      </c>
      <c r="AX156" s="86" t="s">
        <v>123</v>
      </c>
      <c r="AZ156" s="71" t="n">
        <f aca="false">AT156+AU156</f>
        <v>0</v>
      </c>
      <c r="BA156" s="71" t="n">
        <f aca="false">H156/(100-BB156)*100</f>
        <v>0</v>
      </c>
      <c r="BB156" s="71" t="n">
        <v>0</v>
      </c>
      <c r="BC156" s="71" t="e">
        <f aca="false">#REF!</f>
        <v>#REF!</v>
      </c>
      <c r="BE156" s="71" t="n">
        <f aca="false">G156*AL156</f>
        <v>0</v>
      </c>
      <c r="BF156" s="71" t="n">
        <f aca="false">G156*AM156</f>
        <v>0</v>
      </c>
      <c r="BG156" s="71" t="n">
        <f aca="false">G156*H156</f>
        <v>0</v>
      </c>
      <c r="BH156" s="71" t="s">
        <v>124</v>
      </c>
      <c r="BI156" s="71" t="n">
        <v>725</v>
      </c>
    </row>
    <row r="157" customFormat="false" ht="12.75" hidden="false" customHeight="false" outlineLevel="0" collapsed="false">
      <c r="A157" s="72" t="s">
        <v>527</v>
      </c>
      <c r="B157" s="16"/>
      <c r="C157" s="16" t="s">
        <v>528</v>
      </c>
      <c r="D157" s="16" t="s">
        <v>529</v>
      </c>
      <c r="E157" s="16"/>
      <c r="F157" s="16" t="s">
        <v>452</v>
      </c>
      <c r="G157" s="71" t="n">
        <v>12</v>
      </c>
      <c r="H157" s="100"/>
      <c r="I157" s="71" t="n">
        <f aca="false">G157*AL157</f>
        <v>0</v>
      </c>
      <c r="J157" s="71" t="n">
        <f aca="false">G157*AM157</f>
        <v>0</v>
      </c>
      <c r="K157" s="71" t="n">
        <f aca="false">G157*H157</f>
        <v>0</v>
      </c>
      <c r="L157" s="9"/>
      <c r="M157" s="71"/>
      <c r="N157" s="71"/>
      <c r="W157" s="71" t="n">
        <f aca="false">IF(AN157="5",BG157,0)</f>
        <v>0</v>
      </c>
      <c r="Y157" s="71" t="n">
        <f aca="false">IF(AN157="1",BE157,0)</f>
        <v>0</v>
      </c>
      <c r="Z157" s="71" t="n">
        <f aca="false">IF(AN157="1",BF157,0)</f>
        <v>0</v>
      </c>
      <c r="AA157" s="71" t="n">
        <f aca="false">IF(AN157="7",BE157,0)</f>
        <v>0</v>
      </c>
      <c r="AB157" s="71" t="n">
        <f aca="false">IF(AN157="7",BF157,0)</f>
        <v>0</v>
      </c>
      <c r="AC157" s="71" t="n">
        <f aca="false">IF(AN157="2",BE157,0)</f>
        <v>0</v>
      </c>
      <c r="AD157" s="71" t="n">
        <f aca="false">IF(AN157="2",BF157,0)</f>
        <v>0</v>
      </c>
      <c r="AE157" s="71" t="n">
        <f aca="false">IF(AN157="0",BG157,0)</f>
        <v>0</v>
      </c>
      <c r="AF157" s="86"/>
      <c r="AG157" s="71" t="n">
        <f aca="false">IF(AK157=0,K157,0)</f>
        <v>0</v>
      </c>
      <c r="AH157" s="71" t="n">
        <f aca="false">IF(AK157=15,K157,0)</f>
        <v>0</v>
      </c>
      <c r="AI157" s="71" t="n">
        <f aca="false">IF(AK157=21,K157,0)</f>
        <v>0</v>
      </c>
      <c r="AK157" s="71" t="n">
        <v>21</v>
      </c>
      <c r="AL157" s="71" t="n">
        <f aca="false">H157*0.858214757331447</f>
        <v>0</v>
      </c>
      <c r="AM157" s="71" t="n">
        <f aca="false">H157*(1-0.858214757331447)</f>
        <v>0</v>
      </c>
      <c r="AN157" s="101" t="s">
        <v>141</v>
      </c>
      <c r="AS157" s="71" t="n">
        <f aca="false">AT157+AU157</f>
        <v>0</v>
      </c>
      <c r="AT157" s="71" t="n">
        <f aca="false">G157*AL157</f>
        <v>0</v>
      </c>
      <c r="AU157" s="71" t="n">
        <f aca="false">G157*AM157</f>
        <v>0</v>
      </c>
      <c r="AV157" s="101" t="s">
        <v>501</v>
      </c>
      <c r="AW157" s="101" t="s">
        <v>345</v>
      </c>
      <c r="AX157" s="86" t="s">
        <v>123</v>
      </c>
      <c r="AZ157" s="71" t="n">
        <f aca="false">AT157+AU157</f>
        <v>0</v>
      </c>
      <c r="BA157" s="71" t="n">
        <f aca="false">H157/(100-BB157)*100</f>
        <v>0</v>
      </c>
      <c r="BB157" s="71" t="n">
        <v>0</v>
      </c>
      <c r="BC157" s="71" t="e">
        <f aca="false">#REF!</f>
        <v>#REF!</v>
      </c>
      <c r="BE157" s="71" t="n">
        <f aca="false">G157*AL157</f>
        <v>0</v>
      </c>
      <c r="BF157" s="71" t="n">
        <f aca="false">G157*AM157</f>
        <v>0</v>
      </c>
      <c r="BG157" s="71" t="n">
        <f aca="false">G157*H157</f>
        <v>0</v>
      </c>
      <c r="BH157" s="71" t="s">
        <v>124</v>
      </c>
      <c r="BI157" s="71" t="n">
        <v>725</v>
      </c>
    </row>
    <row r="158" customFormat="false" ht="12.75" hidden="false" customHeight="false" outlineLevel="0" collapsed="false">
      <c r="A158" s="72" t="s">
        <v>530</v>
      </c>
      <c r="B158" s="16"/>
      <c r="C158" s="16" t="s">
        <v>531</v>
      </c>
      <c r="D158" s="16" t="s">
        <v>532</v>
      </c>
      <c r="E158" s="16"/>
      <c r="F158" s="16" t="s">
        <v>452</v>
      </c>
      <c r="G158" s="71" t="n">
        <v>2</v>
      </c>
      <c r="H158" s="100"/>
      <c r="I158" s="71" t="n">
        <f aca="false">G158*AL158</f>
        <v>0</v>
      </c>
      <c r="J158" s="71" t="n">
        <f aca="false">G158*AM158</f>
        <v>0</v>
      </c>
      <c r="K158" s="71" t="n">
        <f aca="false">G158*H158</f>
        <v>0</v>
      </c>
      <c r="L158" s="9"/>
      <c r="M158" s="71"/>
      <c r="N158" s="71"/>
      <c r="W158" s="71" t="n">
        <f aca="false">IF(AN158="5",BG158,0)</f>
        <v>0</v>
      </c>
      <c r="Y158" s="71" t="n">
        <f aca="false">IF(AN158="1",BE158,0)</f>
        <v>0</v>
      </c>
      <c r="Z158" s="71" t="n">
        <f aca="false">IF(AN158="1",BF158,0)</f>
        <v>0</v>
      </c>
      <c r="AA158" s="71" t="n">
        <f aca="false">IF(AN158="7",BE158,0)</f>
        <v>0</v>
      </c>
      <c r="AB158" s="71" t="n">
        <f aca="false">IF(AN158="7",BF158,0)</f>
        <v>0</v>
      </c>
      <c r="AC158" s="71" t="n">
        <f aca="false">IF(AN158="2",BE158,0)</f>
        <v>0</v>
      </c>
      <c r="AD158" s="71" t="n">
        <f aca="false">IF(AN158="2",BF158,0)</f>
        <v>0</v>
      </c>
      <c r="AE158" s="71" t="n">
        <f aca="false">IF(AN158="0",BG158,0)</f>
        <v>0</v>
      </c>
      <c r="AF158" s="86"/>
      <c r="AG158" s="71" t="n">
        <f aca="false">IF(AK158=0,K158,0)</f>
        <v>0</v>
      </c>
      <c r="AH158" s="71" t="n">
        <f aca="false">IF(AK158=15,K158,0)</f>
        <v>0</v>
      </c>
      <c r="AI158" s="71" t="n">
        <f aca="false">IF(AK158=21,K158,0)</f>
        <v>0</v>
      </c>
      <c r="AK158" s="71" t="n">
        <v>21</v>
      </c>
      <c r="AL158" s="71" t="n">
        <f aca="false">H158*0.716152542372881</f>
        <v>0</v>
      </c>
      <c r="AM158" s="71" t="n">
        <f aca="false">H158*(1-0.716152542372881)</f>
        <v>0</v>
      </c>
      <c r="AN158" s="101" t="s">
        <v>141</v>
      </c>
      <c r="AS158" s="71" t="n">
        <f aca="false">AT158+AU158</f>
        <v>0</v>
      </c>
      <c r="AT158" s="71" t="n">
        <f aca="false">G158*AL158</f>
        <v>0</v>
      </c>
      <c r="AU158" s="71" t="n">
        <f aca="false">G158*AM158</f>
        <v>0</v>
      </c>
      <c r="AV158" s="101" t="s">
        <v>501</v>
      </c>
      <c r="AW158" s="101" t="s">
        <v>345</v>
      </c>
      <c r="AX158" s="86" t="s">
        <v>123</v>
      </c>
      <c r="AZ158" s="71" t="n">
        <f aca="false">AT158+AU158</f>
        <v>0</v>
      </c>
      <c r="BA158" s="71" t="n">
        <f aca="false">H158/(100-BB158)*100</f>
        <v>0</v>
      </c>
      <c r="BB158" s="71" t="n">
        <v>0</v>
      </c>
      <c r="BC158" s="71" t="e">
        <f aca="false">#REF!</f>
        <v>#REF!</v>
      </c>
      <c r="BE158" s="71" t="n">
        <f aca="false">G158*AL158</f>
        <v>0</v>
      </c>
      <c r="BF158" s="71" t="n">
        <f aca="false">G158*AM158</f>
        <v>0</v>
      </c>
      <c r="BG158" s="71" t="n">
        <f aca="false">G158*H158</f>
        <v>0</v>
      </c>
      <c r="BH158" s="71" t="s">
        <v>124</v>
      </c>
      <c r="BI158" s="71" t="n">
        <v>725</v>
      </c>
    </row>
    <row r="159" customFormat="false" ht="12.75" hidden="false" customHeight="false" outlineLevel="0" collapsed="false">
      <c r="A159" s="72" t="s">
        <v>533</v>
      </c>
      <c r="B159" s="16"/>
      <c r="C159" s="16" t="s">
        <v>534</v>
      </c>
      <c r="D159" s="16" t="s">
        <v>535</v>
      </c>
      <c r="E159" s="16"/>
      <c r="F159" s="16" t="s">
        <v>452</v>
      </c>
      <c r="G159" s="71" t="n">
        <v>1</v>
      </c>
      <c r="H159" s="100"/>
      <c r="I159" s="71" t="n">
        <f aca="false">G159*AL159</f>
        <v>0</v>
      </c>
      <c r="J159" s="71" t="n">
        <f aca="false">G159*AM159</f>
        <v>0</v>
      </c>
      <c r="K159" s="71" t="n">
        <f aca="false">G159*H159</f>
        <v>0</v>
      </c>
      <c r="L159" s="9"/>
      <c r="M159" s="71"/>
      <c r="N159" s="71"/>
      <c r="W159" s="71" t="n">
        <f aca="false">IF(AN159="5",BG159,0)</f>
        <v>0</v>
      </c>
      <c r="Y159" s="71" t="n">
        <f aca="false">IF(AN159="1",BE159,0)</f>
        <v>0</v>
      </c>
      <c r="Z159" s="71" t="n">
        <f aca="false">IF(AN159="1",BF159,0)</f>
        <v>0</v>
      </c>
      <c r="AA159" s="71" t="n">
        <f aca="false">IF(AN159="7",BE159,0)</f>
        <v>0</v>
      </c>
      <c r="AB159" s="71" t="n">
        <f aca="false">IF(AN159="7",BF159,0)</f>
        <v>0</v>
      </c>
      <c r="AC159" s="71" t="n">
        <f aca="false">IF(AN159="2",BE159,0)</f>
        <v>0</v>
      </c>
      <c r="AD159" s="71" t="n">
        <f aca="false">IF(AN159="2",BF159,0)</f>
        <v>0</v>
      </c>
      <c r="AE159" s="71" t="n">
        <f aca="false">IF(AN159="0",BG159,0)</f>
        <v>0</v>
      </c>
      <c r="AF159" s="86"/>
      <c r="AG159" s="71" t="n">
        <f aca="false">IF(AK159=0,K159,0)</f>
        <v>0</v>
      </c>
      <c r="AH159" s="71" t="n">
        <f aca="false">IF(AK159=15,K159,0)</f>
        <v>0</v>
      </c>
      <c r="AI159" s="71" t="n">
        <f aca="false">IF(AK159=21,K159,0)</f>
        <v>0</v>
      </c>
      <c r="AK159" s="71" t="n">
        <v>21</v>
      </c>
      <c r="AL159" s="71" t="n">
        <f aca="false">H159*0.702935698447893</f>
        <v>0</v>
      </c>
      <c r="AM159" s="71" t="n">
        <f aca="false">H159*(1-0.702935698447893)</f>
        <v>0</v>
      </c>
      <c r="AN159" s="101" t="s">
        <v>141</v>
      </c>
      <c r="AS159" s="71" t="n">
        <f aca="false">AT159+AU159</f>
        <v>0</v>
      </c>
      <c r="AT159" s="71" t="n">
        <f aca="false">G159*AL159</f>
        <v>0</v>
      </c>
      <c r="AU159" s="71" t="n">
        <f aca="false">G159*AM159</f>
        <v>0</v>
      </c>
      <c r="AV159" s="101" t="s">
        <v>501</v>
      </c>
      <c r="AW159" s="101" t="s">
        <v>345</v>
      </c>
      <c r="AX159" s="86" t="s">
        <v>123</v>
      </c>
      <c r="AZ159" s="71" t="n">
        <f aca="false">AT159+AU159</f>
        <v>0</v>
      </c>
      <c r="BA159" s="71" t="n">
        <f aca="false">H159/(100-BB159)*100</f>
        <v>0</v>
      </c>
      <c r="BB159" s="71" t="n">
        <v>0</v>
      </c>
      <c r="BC159" s="71" t="e">
        <f aca="false">#REF!</f>
        <v>#REF!</v>
      </c>
      <c r="BE159" s="71" t="n">
        <f aca="false">G159*AL159</f>
        <v>0</v>
      </c>
      <c r="BF159" s="71" t="n">
        <f aca="false">G159*AM159</f>
        <v>0</v>
      </c>
      <c r="BG159" s="71" t="n">
        <f aca="false">G159*H159</f>
        <v>0</v>
      </c>
      <c r="BH159" s="71" t="s">
        <v>124</v>
      </c>
      <c r="BI159" s="71" t="n">
        <v>725</v>
      </c>
    </row>
    <row r="160" customFormat="false" ht="12.75" hidden="false" customHeight="false" outlineLevel="0" collapsed="false">
      <c r="A160" s="72" t="s">
        <v>536</v>
      </c>
      <c r="B160" s="16"/>
      <c r="C160" s="16" t="s">
        <v>537</v>
      </c>
      <c r="D160" s="16" t="s">
        <v>538</v>
      </c>
      <c r="E160" s="16"/>
      <c r="F160" s="16" t="s">
        <v>452</v>
      </c>
      <c r="G160" s="71" t="n">
        <v>1</v>
      </c>
      <c r="H160" s="100"/>
      <c r="I160" s="71" t="n">
        <f aca="false">G160*AL160</f>
        <v>0</v>
      </c>
      <c r="J160" s="71" t="n">
        <f aca="false">G160*AM160</f>
        <v>0</v>
      </c>
      <c r="K160" s="71" t="n">
        <f aca="false">G160*H160</f>
        <v>0</v>
      </c>
      <c r="L160" s="9"/>
      <c r="M160" s="71"/>
      <c r="N160" s="71"/>
      <c r="W160" s="71" t="n">
        <f aca="false">IF(AN160="5",BG160,0)</f>
        <v>0</v>
      </c>
      <c r="Y160" s="71" t="n">
        <f aca="false">IF(AN160="1",BE160,0)</f>
        <v>0</v>
      </c>
      <c r="Z160" s="71" t="n">
        <f aca="false">IF(AN160="1",BF160,0)</f>
        <v>0</v>
      </c>
      <c r="AA160" s="71" t="n">
        <f aca="false">IF(AN160="7",BE160,0)</f>
        <v>0</v>
      </c>
      <c r="AB160" s="71" t="n">
        <f aca="false">IF(AN160="7",BF160,0)</f>
        <v>0</v>
      </c>
      <c r="AC160" s="71" t="n">
        <f aca="false">IF(AN160="2",BE160,0)</f>
        <v>0</v>
      </c>
      <c r="AD160" s="71" t="n">
        <f aca="false">IF(AN160="2",BF160,0)</f>
        <v>0</v>
      </c>
      <c r="AE160" s="71" t="n">
        <f aca="false">IF(AN160="0",BG160,0)</f>
        <v>0</v>
      </c>
      <c r="AF160" s="86"/>
      <c r="AG160" s="71" t="n">
        <f aca="false">IF(AK160=0,K160,0)</f>
        <v>0</v>
      </c>
      <c r="AH160" s="71" t="n">
        <f aca="false">IF(AK160=15,K160,0)</f>
        <v>0</v>
      </c>
      <c r="AI160" s="71" t="n">
        <f aca="false">IF(AK160=21,K160,0)</f>
        <v>0</v>
      </c>
      <c r="AK160" s="71" t="n">
        <v>21</v>
      </c>
      <c r="AL160" s="71" t="n">
        <f aca="false">H160*0.755724028636579</f>
        <v>0</v>
      </c>
      <c r="AM160" s="71" t="n">
        <f aca="false">H160*(1-0.755724028636579)</f>
        <v>0</v>
      </c>
      <c r="AN160" s="101" t="s">
        <v>141</v>
      </c>
      <c r="AS160" s="71" t="n">
        <f aca="false">AT160+AU160</f>
        <v>0</v>
      </c>
      <c r="AT160" s="71" t="n">
        <f aca="false">G160*AL160</f>
        <v>0</v>
      </c>
      <c r="AU160" s="71" t="n">
        <f aca="false">G160*AM160</f>
        <v>0</v>
      </c>
      <c r="AV160" s="101" t="s">
        <v>501</v>
      </c>
      <c r="AW160" s="101" t="s">
        <v>345</v>
      </c>
      <c r="AX160" s="86" t="s">
        <v>123</v>
      </c>
      <c r="AZ160" s="71" t="n">
        <f aca="false">AT160+AU160</f>
        <v>0</v>
      </c>
      <c r="BA160" s="71" t="n">
        <f aca="false">H160/(100-BB160)*100</f>
        <v>0</v>
      </c>
      <c r="BB160" s="71" t="n">
        <v>0</v>
      </c>
      <c r="BC160" s="71" t="e">
        <f aca="false">#REF!</f>
        <v>#REF!</v>
      </c>
      <c r="BE160" s="71" t="n">
        <f aca="false">G160*AL160</f>
        <v>0</v>
      </c>
      <c r="BF160" s="71" t="n">
        <f aca="false">G160*AM160</f>
        <v>0</v>
      </c>
      <c r="BG160" s="71" t="n">
        <f aca="false">G160*H160</f>
        <v>0</v>
      </c>
      <c r="BH160" s="71" t="s">
        <v>124</v>
      </c>
      <c r="BI160" s="71" t="n">
        <v>725</v>
      </c>
    </row>
    <row r="161" customFormat="false" ht="12.75" hidden="false" customHeight="false" outlineLevel="0" collapsed="false">
      <c r="A161" s="72" t="s">
        <v>539</v>
      </c>
      <c r="B161" s="16"/>
      <c r="C161" s="16" t="s">
        <v>540</v>
      </c>
      <c r="D161" s="16" t="s">
        <v>541</v>
      </c>
      <c r="E161" s="16"/>
      <c r="F161" s="16" t="s">
        <v>452</v>
      </c>
      <c r="G161" s="71" t="n">
        <v>3</v>
      </c>
      <c r="H161" s="100"/>
      <c r="I161" s="71" t="n">
        <f aca="false">G161*AL161</f>
        <v>0</v>
      </c>
      <c r="J161" s="71" t="n">
        <f aca="false">G161*AM161</f>
        <v>0</v>
      </c>
      <c r="K161" s="71" t="n">
        <f aca="false">G161*H161</f>
        <v>0</v>
      </c>
      <c r="L161" s="9"/>
      <c r="M161" s="71"/>
      <c r="N161" s="71"/>
      <c r="W161" s="71" t="n">
        <f aca="false">IF(AN161="5",BG161,0)</f>
        <v>0</v>
      </c>
      <c r="Y161" s="71" t="n">
        <f aca="false">IF(AN161="1",BE161,0)</f>
        <v>0</v>
      </c>
      <c r="Z161" s="71" t="n">
        <f aca="false">IF(AN161="1",BF161,0)</f>
        <v>0</v>
      </c>
      <c r="AA161" s="71" t="n">
        <f aca="false">IF(AN161="7",BE161,0)</f>
        <v>0</v>
      </c>
      <c r="AB161" s="71" t="n">
        <f aca="false">IF(AN161="7",BF161,0)</f>
        <v>0</v>
      </c>
      <c r="AC161" s="71" t="n">
        <f aca="false">IF(AN161="2",BE161,0)</f>
        <v>0</v>
      </c>
      <c r="AD161" s="71" t="n">
        <f aca="false">IF(AN161="2",BF161,0)</f>
        <v>0</v>
      </c>
      <c r="AE161" s="71" t="n">
        <f aca="false">IF(AN161="0",BG161,0)</f>
        <v>0</v>
      </c>
      <c r="AF161" s="86"/>
      <c r="AG161" s="71" t="n">
        <f aca="false">IF(AK161=0,K161,0)</f>
        <v>0</v>
      </c>
      <c r="AH161" s="71" t="n">
        <f aca="false">IF(AK161=15,K161,0)</f>
        <v>0</v>
      </c>
      <c r="AI161" s="71" t="n">
        <f aca="false">IF(AK161=21,K161,0)</f>
        <v>0</v>
      </c>
      <c r="AK161" s="71" t="n">
        <v>21</v>
      </c>
      <c r="AL161" s="71" t="n">
        <f aca="false">H161*0.947476269992562</f>
        <v>0</v>
      </c>
      <c r="AM161" s="71" t="n">
        <f aca="false">H161*(1-0.947476269992562)</f>
        <v>0</v>
      </c>
      <c r="AN161" s="101" t="s">
        <v>141</v>
      </c>
      <c r="AS161" s="71" t="n">
        <f aca="false">AT161+AU161</f>
        <v>0</v>
      </c>
      <c r="AT161" s="71" t="n">
        <f aca="false">G161*AL161</f>
        <v>0</v>
      </c>
      <c r="AU161" s="71" t="n">
        <f aca="false">G161*AM161</f>
        <v>0</v>
      </c>
      <c r="AV161" s="101" t="s">
        <v>501</v>
      </c>
      <c r="AW161" s="101" t="s">
        <v>345</v>
      </c>
      <c r="AX161" s="86" t="s">
        <v>123</v>
      </c>
      <c r="AZ161" s="71" t="n">
        <f aca="false">AT161+AU161</f>
        <v>0</v>
      </c>
      <c r="BA161" s="71" t="n">
        <f aca="false">H161/(100-BB161)*100</f>
        <v>0</v>
      </c>
      <c r="BB161" s="71" t="n">
        <v>0</v>
      </c>
      <c r="BC161" s="71" t="e">
        <f aca="false">#REF!</f>
        <v>#REF!</v>
      </c>
      <c r="BE161" s="71" t="n">
        <f aca="false">G161*AL161</f>
        <v>0</v>
      </c>
      <c r="BF161" s="71" t="n">
        <f aca="false">G161*AM161</f>
        <v>0</v>
      </c>
      <c r="BG161" s="71" t="n">
        <f aca="false">G161*H161</f>
        <v>0</v>
      </c>
      <c r="BH161" s="71" t="s">
        <v>124</v>
      </c>
      <c r="BI161" s="71" t="n">
        <v>725</v>
      </c>
    </row>
    <row r="162" customFormat="false" ht="12.75" hidden="false" customHeight="false" outlineLevel="0" collapsed="false">
      <c r="A162" s="72" t="s">
        <v>542</v>
      </c>
      <c r="B162" s="16"/>
      <c r="C162" s="16" t="s">
        <v>543</v>
      </c>
      <c r="D162" s="16" t="s">
        <v>544</v>
      </c>
      <c r="E162" s="16"/>
      <c r="F162" s="16" t="s">
        <v>452</v>
      </c>
      <c r="G162" s="71" t="n">
        <v>1</v>
      </c>
      <c r="H162" s="100"/>
      <c r="I162" s="71" t="n">
        <f aca="false">G162*AL162</f>
        <v>0</v>
      </c>
      <c r="J162" s="71" t="n">
        <f aca="false">G162*AM162</f>
        <v>0</v>
      </c>
      <c r="K162" s="71" t="n">
        <f aca="false">G162*H162</f>
        <v>0</v>
      </c>
      <c r="L162" s="9"/>
      <c r="M162" s="71"/>
      <c r="N162" s="71"/>
      <c r="W162" s="71" t="n">
        <f aca="false">IF(AN162="5",BG162,0)</f>
        <v>0</v>
      </c>
      <c r="Y162" s="71" t="n">
        <f aca="false">IF(AN162="1",BE162,0)</f>
        <v>0</v>
      </c>
      <c r="Z162" s="71" t="n">
        <f aca="false">IF(AN162="1",BF162,0)</f>
        <v>0</v>
      </c>
      <c r="AA162" s="71" t="n">
        <f aca="false">IF(AN162="7",BE162,0)</f>
        <v>0</v>
      </c>
      <c r="AB162" s="71" t="n">
        <f aca="false">IF(AN162="7",BF162,0)</f>
        <v>0</v>
      </c>
      <c r="AC162" s="71" t="n">
        <f aca="false">IF(AN162="2",BE162,0)</f>
        <v>0</v>
      </c>
      <c r="AD162" s="71" t="n">
        <f aca="false">IF(AN162="2",BF162,0)</f>
        <v>0</v>
      </c>
      <c r="AE162" s="71" t="n">
        <f aca="false">IF(AN162="0",BG162,0)</f>
        <v>0</v>
      </c>
      <c r="AF162" s="86"/>
      <c r="AG162" s="71" t="n">
        <f aca="false">IF(AK162=0,K162,0)</f>
        <v>0</v>
      </c>
      <c r="AH162" s="71" t="n">
        <f aca="false">IF(AK162=15,K162,0)</f>
        <v>0</v>
      </c>
      <c r="AI162" s="71" t="n">
        <f aca="false">IF(AK162=21,K162,0)</f>
        <v>0</v>
      </c>
      <c r="AK162" s="71" t="n">
        <v>21</v>
      </c>
      <c r="AL162" s="71" t="n">
        <f aca="false">H162*0.958428255634583</f>
        <v>0</v>
      </c>
      <c r="AM162" s="71" t="n">
        <f aca="false">H162*(1-0.958428255634583)</f>
        <v>0</v>
      </c>
      <c r="AN162" s="101" t="s">
        <v>141</v>
      </c>
      <c r="AS162" s="71" t="n">
        <f aca="false">AT162+AU162</f>
        <v>0</v>
      </c>
      <c r="AT162" s="71" t="n">
        <f aca="false">G162*AL162</f>
        <v>0</v>
      </c>
      <c r="AU162" s="71" t="n">
        <f aca="false">G162*AM162</f>
        <v>0</v>
      </c>
      <c r="AV162" s="101" t="s">
        <v>501</v>
      </c>
      <c r="AW162" s="101" t="s">
        <v>345</v>
      </c>
      <c r="AX162" s="86" t="s">
        <v>123</v>
      </c>
      <c r="AZ162" s="71" t="n">
        <f aca="false">AT162+AU162</f>
        <v>0</v>
      </c>
      <c r="BA162" s="71" t="n">
        <f aca="false">H162/(100-BB162)*100</f>
        <v>0</v>
      </c>
      <c r="BB162" s="71" t="n">
        <v>0</v>
      </c>
      <c r="BC162" s="71" t="e">
        <f aca="false">#REF!</f>
        <v>#REF!</v>
      </c>
      <c r="BE162" s="71" t="n">
        <f aca="false">G162*AL162</f>
        <v>0</v>
      </c>
      <c r="BF162" s="71" t="n">
        <f aca="false">G162*AM162</f>
        <v>0</v>
      </c>
      <c r="BG162" s="71" t="n">
        <f aca="false">G162*H162</f>
        <v>0</v>
      </c>
      <c r="BH162" s="71" t="s">
        <v>124</v>
      </c>
      <c r="BI162" s="71" t="n">
        <v>725</v>
      </c>
    </row>
    <row r="163" customFormat="false" ht="12.75" hidden="false" customHeight="false" outlineLevel="0" collapsed="false">
      <c r="A163" s="72" t="s">
        <v>545</v>
      </c>
      <c r="B163" s="16"/>
      <c r="C163" s="16" t="s">
        <v>546</v>
      </c>
      <c r="D163" s="16" t="s">
        <v>547</v>
      </c>
      <c r="E163" s="16"/>
      <c r="F163" s="16" t="s">
        <v>201</v>
      </c>
      <c r="G163" s="71" t="n">
        <v>13</v>
      </c>
      <c r="H163" s="100"/>
      <c r="I163" s="71" t="n">
        <f aca="false">G163*AL163</f>
        <v>0</v>
      </c>
      <c r="J163" s="71" t="n">
        <f aca="false">G163*AM163</f>
        <v>0</v>
      </c>
      <c r="K163" s="71" t="n">
        <f aca="false">G163*H163</f>
        <v>0</v>
      </c>
      <c r="L163" s="9"/>
      <c r="M163" s="71"/>
      <c r="N163" s="71"/>
      <c r="W163" s="71" t="n">
        <f aca="false">IF(AN163="5",BG163,0)</f>
        <v>0</v>
      </c>
      <c r="Y163" s="71" t="n">
        <f aca="false">IF(AN163="1",BE163,0)</f>
        <v>0</v>
      </c>
      <c r="Z163" s="71" t="n">
        <f aca="false">IF(AN163="1",BF163,0)</f>
        <v>0</v>
      </c>
      <c r="AA163" s="71" t="n">
        <f aca="false">IF(AN163="7",BE163,0)</f>
        <v>0</v>
      </c>
      <c r="AB163" s="71" t="n">
        <f aca="false">IF(AN163="7",BF163,0)</f>
        <v>0</v>
      </c>
      <c r="AC163" s="71" t="n">
        <f aca="false">IF(AN163="2",BE163,0)</f>
        <v>0</v>
      </c>
      <c r="AD163" s="71" t="n">
        <f aca="false">IF(AN163="2",BF163,0)</f>
        <v>0</v>
      </c>
      <c r="AE163" s="71" t="n">
        <f aca="false">IF(AN163="0",BG163,0)</f>
        <v>0</v>
      </c>
      <c r="AF163" s="86"/>
      <c r="AG163" s="71" t="n">
        <f aca="false">IF(AK163=0,K163,0)</f>
        <v>0</v>
      </c>
      <c r="AH163" s="71" t="n">
        <f aca="false">IF(AK163=15,K163,0)</f>
        <v>0</v>
      </c>
      <c r="AI163" s="71" t="n">
        <f aca="false">IF(AK163=21,K163,0)</f>
        <v>0</v>
      </c>
      <c r="AK163" s="71" t="n">
        <v>21</v>
      </c>
      <c r="AL163" s="71" t="n">
        <f aca="false">H163*0.89479271070615</f>
        <v>0</v>
      </c>
      <c r="AM163" s="71" t="n">
        <f aca="false">H163*(1-0.89479271070615)</f>
        <v>0</v>
      </c>
      <c r="AN163" s="101" t="s">
        <v>141</v>
      </c>
      <c r="AS163" s="71" t="n">
        <f aca="false">AT163+AU163</f>
        <v>0</v>
      </c>
      <c r="AT163" s="71" t="n">
        <f aca="false">G163*AL163</f>
        <v>0</v>
      </c>
      <c r="AU163" s="71" t="n">
        <f aca="false">G163*AM163</f>
        <v>0</v>
      </c>
      <c r="AV163" s="101" t="s">
        <v>501</v>
      </c>
      <c r="AW163" s="101" t="s">
        <v>345</v>
      </c>
      <c r="AX163" s="86" t="s">
        <v>123</v>
      </c>
      <c r="AZ163" s="71" t="n">
        <f aca="false">AT163+AU163</f>
        <v>0</v>
      </c>
      <c r="BA163" s="71" t="n">
        <f aca="false">H163/(100-BB163)*100</f>
        <v>0</v>
      </c>
      <c r="BB163" s="71" t="n">
        <v>0</v>
      </c>
      <c r="BC163" s="71" t="e">
        <f aca="false">#REF!</f>
        <v>#REF!</v>
      </c>
      <c r="BE163" s="71" t="n">
        <f aca="false">G163*AL163</f>
        <v>0</v>
      </c>
      <c r="BF163" s="71" t="n">
        <f aca="false">G163*AM163</f>
        <v>0</v>
      </c>
      <c r="BG163" s="71" t="n">
        <f aca="false">G163*H163</f>
        <v>0</v>
      </c>
      <c r="BH163" s="71" t="s">
        <v>124</v>
      </c>
      <c r="BI163" s="71" t="n">
        <v>725</v>
      </c>
    </row>
    <row r="164" customFormat="false" ht="12.75" hidden="false" customHeight="false" outlineLevel="0" collapsed="false">
      <c r="A164" s="72" t="s">
        <v>548</v>
      </c>
      <c r="B164" s="16"/>
      <c r="C164" s="16" t="s">
        <v>549</v>
      </c>
      <c r="D164" s="16" t="s">
        <v>550</v>
      </c>
      <c r="E164" s="16"/>
      <c r="F164" s="16" t="s">
        <v>201</v>
      </c>
      <c r="G164" s="71" t="n">
        <v>13</v>
      </c>
      <c r="H164" s="100"/>
      <c r="I164" s="71" t="n">
        <f aca="false">G164*AL164</f>
        <v>0</v>
      </c>
      <c r="J164" s="71" t="n">
        <f aca="false">G164*AM164</f>
        <v>0</v>
      </c>
      <c r="K164" s="71" t="n">
        <f aca="false">G164*H164</f>
        <v>0</v>
      </c>
      <c r="L164" s="9"/>
      <c r="M164" s="71"/>
      <c r="N164" s="71"/>
      <c r="W164" s="71" t="n">
        <f aca="false">IF(AN164="5",BG164,0)</f>
        <v>0</v>
      </c>
      <c r="Y164" s="71" t="n">
        <f aca="false">IF(AN164="1",BE164,0)</f>
        <v>0</v>
      </c>
      <c r="Z164" s="71" t="n">
        <f aca="false">IF(AN164="1",BF164,0)</f>
        <v>0</v>
      </c>
      <c r="AA164" s="71" t="n">
        <f aca="false">IF(AN164="7",BE164,0)</f>
        <v>0</v>
      </c>
      <c r="AB164" s="71" t="n">
        <f aca="false">IF(AN164="7",BF164,0)</f>
        <v>0</v>
      </c>
      <c r="AC164" s="71" t="n">
        <f aca="false">IF(AN164="2",BE164,0)</f>
        <v>0</v>
      </c>
      <c r="AD164" s="71" t="n">
        <f aca="false">IF(AN164="2",BF164,0)</f>
        <v>0</v>
      </c>
      <c r="AE164" s="71" t="n">
        <f aca="false">IF(AN164="0",BG164,0)</f>
        <v>0</v>
      </c>
      <c r="AF164" s="86"/>
      <c r="AG164" s="71" t="n">
        <f aca="false">IF(AK164=0,K164,0)</f>
        <v>0</v>
      </c>
      <c r="AH164" s="71" t="n">
        <f aca="false">IF(AK164=15,K164,0)</f>
        <v>0</v>
      </c>
      <c r="AI164" s="71" t="n">
        <f aca="false">IF(AK164=21,K164,0)</f>
        <v>0</v>
      </c>
      <c r="AK164" s="71" t="n">
        <v>21</v>
      </c>
      <c r="AL164" s="71" t="n">
        <f aca="false">H164*0.673503836317136</f>
        <v>0</v>
      </c>
      <c r="AM164" s="71" t="n">
        <f aca="false">H164*(1-0.673503836317136)</f>
        <v>0</v>
      </c>
      <c r="AN164" s="101" t="s">
        <v>141</v>
      </c>
      <c r="AS164" s="71" t="n">
        <f aca="false">AT164+AU164</f>
        <v>0</v>
      </c>
      <c r="AT164" s="71" t="n">
        <f aca="false">G164*AL164</f>
        <v>0</v>
      </c>
      <c r="AU164" s="71" t="n">
        <f aca="false">G164*AM164</f>
        <v>0</v>
      </c>
      <c r="AV164" s="101" t="s">
        <v>501</v>
      </c>
      <c r="AW164" s="101" t="s">
        <v>345</v>
      </c>
      <c r="AX164" s="86" t="s">
        <v>123</v>
      </c>
      <c r="AZ164" s="71" t="n">
        <f aca="false">AT164+AU164</f>
        <v>0</v>
      </c>
      <c r="BA164" s="71" t="n">
        <f aca="false">H164/(100-BB164)*100</f>
        <v>0</v>
      </c>
      <c r="BB164" s="71" t="n">
        <v>0</v>
      </c>
      <c r="BC164" s="71" t="e">
        <f aca="false">#REF!</f>
        <v>#REF!</v>
      </c>
      <c r="BE164" s="71" t="n">
        <f aca="false">G164*AL164</f>
        <v>0</v>
      </c>
      <c r="BF164" s="71" t="n">
        <f aca="false">G164*AM164</f>
        <v>0</v>
      </c>
      <c r="BG164" s="71" t="n">
        <f aca="false">G164*H164</f>
        <v>0</v>
      </c>
      <c r="BH164" s="71" t="s">
        <v>124</v>
      </c>
      <c r="BI164" s="71" t="n">
        <v>725</v>
      </c>
    </row>
    <row r="165" customFormat="false" ht="12.75" hidden="false" customHeight="false" outlineLevel="0" collapsed="false">
      <c r="A165" s="72" t="s">
        <v>551</v>
      </c>
      <c r="B165" s="16"/>
      <c r="C165" s="16" t="s">
        <v>552</v>
      </c>
      <c r="D165" s="16" t="s">
        <v>553</v>
      </c>
      <c r="E165" s="16"/>
      <c r="F165" s="16" t="s">
        <v>452</v>
      </c>
      <c r="G165" s="71" t="n">
        <v>1</v>
      </c>
      <c r="H165" s="100"/>
      <c r="I165" s="71" t="n">
        <f aca="false">G165*AL165</f>
        <v>0</v>
      </c>
      <c r="J165" s="71" t="n">
        <f aca="false">G165*AM165</f>
        <v>0</v>
      </c>
      <c r="K165" s="71" t="n">
        <f aca="false">G165*H165</f>
        <v>0</v>
      </c>
      <c r="L165" s="9"/>
      <c r="M165" s="71"/>
      <c r="N165" s="71"/>
      <c r="W165" s="71" t="n">
        <f aca="false">IF(AN165="5",BG165,0)</f>
        <v>0</v>
      </c>
      <c r="Y165" s="71" t="n">
        <f aca="false">IF(AN165="1",BE165,0)</f>
        <v>0</v>
      </c>
      <c r="Z165" s="71" t="n">
        <f aca="false">IF(AN165="1",BF165,0)</f>
        <v>0</v>
      </c>
      <c r="AA165" s="71" t="n">
        <f aca="false">IF(AN165="7",BE165,0)</f>
        <v>0</v>
      </c>
      <c r="AB165" s="71" t="n">
        <f aca="false">IF(AN165="7",BF165,0)</f>
        <v>0</v>
      </c>
      <c r="AC165" s="71" t="n">
        <f aca="false">IF(AN165="2",BE165,0)</f>
        <v>0</v>
      </c>
      <c r="AD165" s="71" t="n">
        <f aca="false">IF(AN165="2",BF165,0)</f>
        <v>0</v>
      </c>
      <c r="AE165" s="71" t="n">
        <f aca="false">IF(AN165="0",BG165,0)</f>
        <v>0</v>
      </c>
      <c r="AF165" s="86"/>
      <c r="AG165" s="71" t="n">
        <f aca="false">IF(AK165=0,K165,0)</f>
        <v>0</v>
      </c>
      <c r="AH165" s="71" t="n">
        <f aca="false">IF(AK165=15,K165,0)</f>
        <v>0</v>
      </c>
      <c r="AI165" s="71" t="n">
        <f aca="false">IF(AK165=21,K165,0)</f>
        <v>0</v>
      </c>
      <c r="AK165" s="71" t="n">
        <v>21</v>
      </c>
      <c r="AL165" s="71" t="n">
        <f aca="false">H165*0.699916570475091</f>
        <v>0</v>
      </c>
      <c r="AM165" s="71" t="n">
        <f aca="false">H165*(1-0.699916570475091)</f>
        <v>0</v>
      </c>
      <c r="AN165" s="101" t="s">
        <v>141</v>
      </c>
      <c r="AS165" s="71" t="n">
        <f aca="false">AT165+AU165</f>
        <v>0</v>
      </c>
      <c r="AT165" s="71" t="n">
        <f aca="false">G165*AL165</f>
        <v>0</v>
      </c>
      <c r="AU165" s="71" t="n">
        <f aca="false">G165*AM165</f>
        <v>0</v>
      </c>
      <c r="AV165" s="101" t="s">
        <v>501</v>
      </c>
      <c r="AW165" s="101" t="s">
        <v>345</v>
      </c>
      <c r="AX165" s="86" t="s">
        <v>123</v>
      </c>
      <c r="AZ165" s="71" t="n">
        <f aca="false">AT165+AU165</f>
        <v>0</v>
      </c>
      <c r="BA165" s="71" t="n">
        <f aca="false">H165/(100-BB165)*100</f>
        <v>0</v>
      </c>
      <c r="BB165" s="71" t="n">
        <v>0</v>
      </c>
      <c r="BC165" s="71" t="e">
        <f aca="false">#REF!</f>
        <v>#REF!</v>
      </c>
      <c r="BE165" s="71" t="n">
        <f aca="false">G165*AL165</f>
        <v>0</v>
      </c>
      <c r="BF165" s="71" t="n">
        <f aca="false">G165*AM165</f>
        <v>0</v>
      </c>
      <c r="BG165" s="71" t="n">
        <f aca="false">G165*H165</f>
        <v>0</v>
      </c>
      <c r="BH165" s="71" t="s">
        <v>124</v>
      </c>
      <c r="BI165" s="71" t="n">
        <v>725</v>
      </c>
    </row>
    <row r="166" customFormat="false" ht="12.75" hidden="false" customHeight="false" outlineLevel="0" collapsed="false">
      <c r="A166" s="72" t="s">
        <v>554</v>
      </c>
      <c r="B166" s="16"/>
      <c r="C166" s="16" t="s">
        <v>555</v>
      </c>
      <c r="D166" s="16" t="s">
        <v>556</v>
      </c>
      <c r="E166" s="16"/>
      <c r="F166" s="16" t="s">
        <v>201</v>
      </c>
      <c r="G166" s="71" t="n">
        <v>1</v>
      </c>
      <c r="H166" s="100"/>
      <c r="I166" s="71" t="n">
        <f aca="false">G166*AL166</f>
        <v>0</v>
      </c>
      <c r="J166" s="71" t="n">
        <f aca="false">G166*AM166</f>
        <v>0</v>
      </c>
      <c r="K166" s="71" t="n">
        <f aca="false">G166*H166</f>
        <v>0</v>
      </c>
      <c r="L166" s="9"/>
      <c r="M166" s="71"/>
      <c r="N166" s="71"/>
      <c r="W166" s="71" t="n">
        <f aca="false">IF(AN166="5",BG166,0)</f>
        <v>0</v>
      </c>
      <c r="Y166" s="71" t="n">
        <f aca="false">IF(AN166="1",BE166,0)</f>
        <v>0</v>
      </c>
      <c r="Z166" s="71" t="n">
        <f aca="false">IF(AN166="1",BF166,0)</f>
        <v>0</v>
      </c>
      <c r="AA166" s="71" t="n">
        <f aca="false">IF(AN166="7",BE166,0)</f>
        <v>0</v>
      </c>
      <c r="AB166" s="71" t="n">
        <f aca="false">IF(AN166="7",BF166,0)</f>
        <v>0</v>
      </c>
      <c r="AC166" s="71" t="n">
        <f aca="false">IF(AN166="2",BE166,0)</f>
        <v>0</v>
      </c>
      <c r="AD166" s="71" t="n">
        <f aca="false">IF(AN166="2",BF166,0)</f>
        <v>0</v>
      </c>
      <c r="AE166" s="71" t="n">
        <f aca="false">IF(AN166="0",BG166,0)</f>
        <v>0</v>
      </c>
      <c r="AF166" s="86"/>
      <c r="AG166" s="71" t="n">
        <f aca="false">IF(AK166=0,K166,0)</f>
        <v>0</v>
      </c>
      <c r="AH166" s="71" t="n">
        <f aca="false">IF(AK166=15,K166,0)</f>
        <v>0</v>
      </c>
      <c r="AI166" s="71" t="n">
        <f aca="false">IF(AK166=21,K166,0)</f>
        <v>0</v>
      </c>
      <c r="AK166" s="71" t="n">
        <v>21</v>
      </c>
      <c r="AL166" s="71" t="n">
        <f aca="false">H166*1</f>
        <v>0</v>
      </c>
      <c r="AM166" s="71" t="n">
        <f aca="false">H166*(1-1)</f>
        <v>0</v>
      </c>
      <c r="AN166" s="101" t="s">
        <v>141</v>
      </c>
      <c r="AS166" s="71" t="n">
        <f aca="false">AT166+AU166</f>
        <v>0</v>
      </c>
      <c r="AT166" s="71" t="n">
        <f aca="false">G166*AL166</f>
        <v>0</v>
      </c>
      <c r="AU166" s="71" t="n">
        <f aca="false">G166*AM166</f>
        <v>0</v>
      </c>
      <c r="AV166" s="101" t="s">
        <v>501</v>
      </c>
      <c r="AW166" s="101" t="s">
        <v>345</v>
      </c>
      <c r="AX166" s="86" t="s">
        <v>123</v>
      </c>
      <c r="AZ166" s="71" t="n">
        <f aca="false">AT166+AU166</f>
        <v>0</v>
      </c>
      <c r="BA166" s="71" t="n">
        <f aca="false">H166/(100-BB166)*100</f>
        <v>0</v>
      </c>
      <c r="BB166" s="71" t="n">
        <v>0</v>
      </c>
      <c r="BC166" s="71" t="e">
        <f aca="false">#REF!</f>
        <v>#REF!</v>
      </c>
      <c r="BE166" s="71" t="n">
        <f aca="false">G166*AL166</f>
        <v>0</v>
      </c>
      <c r="BF166" s="71" t="n">
        <f aca="false">G166*AM166</f>
        <v>0</v>
      </c>
      <c r="BG166" s="71" t="n">
        <f aca="false">G166*H166</f>
        <v>0</v>
      </c>
      <c r="BH166" s="71" t="s">
        <v>194</v>
      </c>
      <c r="BI166" s="71" t="n">
        <v>725</v>
      </c>
    </row>
    <row r="167" customFormat="false" ht="12.75" hidden="false" customHeight="false" outlineLevel="0" collapsed="false">
      <c r="A167" s="72" t="s">
        <v>557</v>
      </c>
      <c r="B167" s="16"/>
      <c r="C167" s="16" t="s">
        <v>558</v>
      </c>
      <c r="D167" s="16" t="s">
        <v>559</v>
      </c>
      <c r="E167" s="16"/>
      <c r="F167" s="16" t="s">
        <v>452</v>
      </c>
      <c r="G167" s="71" t="n">
        <v>1</v>
      </c>
      <c r="H167" s="100"/>
      <c r="I167" s="71" t="n">
        <f aca="false">G167*AL167</f>
        <v>0</v>
      </c>
      <c r="J167" s="71" t="n">
        <f aca="false">G167*AM167</f>
        <v>0</v>
      </c>
      <c r="K167" s="71" t="n">
        <f aca="false">G167*H167</f>
        <v>0</v>
      </c>
      <c r="L167" s="9"/>
      <c r="M167" s="71"/>
      <c r="N167" s="71"/>
      <c r="W167" s="71" t="n">
        <f aca="false">IF(AN167="5",BG167,0)</f>
        <v>0</v>
      </c>
      <c r="Y167" s="71" t="n">
        <f aca="false">IF(AN167="1",BE167,0)</f>
        <v>0</v>
      </c>
      <c r="Z167" s="71" t="n">
        <f aca="false">IF(AN167="1",BF167,0)</f>
        <v>0</v>
      </c>
      <c r="AA167" s="71" t="n">
        <f aca="false">IF(AN167="7",BE167,0)</f>
        <v>0</v>
      </c>
      <c r="AB167" s="71" t="n">
        <f aca="false">IF(AN167="7",BF167,0)</f>
        <v>0</v>
      </c>
      <c r="AC167" s="71" t="n">
        <f aca="false">IF(AN167="2",BE167,0)</f>
        <v>0</v>
      </c>
      <c r="AD167" s="71" t="n">
        <f aca="false">IF(AN167="2",BF167,0)</f>
        <v>0</v>
      </c>
      <c r="AE167" s="71" t="n">
        <f aca="false">IF(AN167="0",BG167,0)</f>
        <v>0</v>
      </c>
      <c r="AF167" s="86"/>
      <c r="AG167" s="71" t="n">
        <f aca="false">IF(AK167=0,K167,0)</f>
        <v>0</v>
      </c>
      <c r="AH167" s="71" t="n">
        <f aca="false">IF(AK167=15,K167,0)</f>
        <v>0</v>
      </c>
      <c r="AI167" s="71" t="n">
        <f aca="false">IF(AK167=21,K167,0)</f>
        <v>0</v>
      </c>
      <c r="AK167" s="71" t="n">
        <v>21</v>
      </c>
      <c r="AL167" s="71" t="n">
        <f aca="false">H167*0.720649908031882</f>
        <v>0</v>
      </c>
      <c r="AM167" s="71" t="n">
        <f aca="false">H167*(1-0.720649908031882)</f>
        <v>0</v>
      </c>
      <c r="AN167" s="101" t="s">
        <v>141</v>
      </c>
      <c r="AS167" s="71" t="n">
        <f aca="false">AT167+AU167</f>
        <v>0</v>
      </c>
      <c r="AT167" s="71" t="n">
        <f aca="false">G167*AL167</f>
        <v>0</v>
      </c>
      <c r="AU167" s="71" t="n">
        <f aca="false">G167*AM167</f>
        <v>0</v>
      </c>
      <c r="AV167" s="101" t="s">
        <v>501</v>
      </c>
      <c r="AW167" s="101" t="s">
        <v>345</v>
      </c>
      <c r="AX167" s="86" t="s">
        <v>123</v>
      </c>
      <c r="AZ167" s="71" t="n">
        <f aca="false">AT167+AU167</f>
        <v>0</v>
      </c>
      <c r="BA167" s="71" t="n">
        <f aca="false">H167/(100-BB167)*100</f>
        <v>0</v>
      </c>
      <c r="BB167" s="71" t="n">
        <v>0</v>
      </c>
      <c r="BC167" s="71" t="e">
        <f aca="false">#REF!</f>
        <v>#REF!</v>
      </c>
      <c r="BE167" s="71" t="n">
        <f aca="false">G167*AL167</f>
        <v>0</v>
      </c>
      <c r="BF167" s="71" t="n">
        <f aca="false">G167*AM167</f>
        <v>0</v>
      </c>
      <c r="BG167" s="71" t="n">
        <f aca="false">G167*H167</f>
        <v>0</v>
      </c>
      <c r="BH167" s="71" t="s">
        <v>124</v>
      </c>
      <c r="BI167" s="71" t="n">
        <v>725</v>
      </c>
    </row>
    <row r="168" customFormat="false" ht="12.75" hidden="false" customHeight="false" outlineLevel="0" collapsed="false">
      <c r="A168" s="72" t="s">
        <v>560</v>
      </c>
      <c r="B168" s="16"/>
      <c r="C168" s="16" t="s">
        <v>561</v>
      </c>
      <c r="D168" s="16" t="s">
        <v>562</v>
      </c>
      <c r="E168" s="16"/>
      <c r="F168" s="16" t="s">
        <v>201</v>
      </c>
      <c r="G168" s="71" t="n">
        <v>1</v>
      </c>
      <c r="H168" s="100"/>
      <c r="I168" s="71" t="n">
        <f aca="false">G168*AL168</f>
        <v>0</v>
      </c>
      <c r="J168" s="71" t="n">
        <f aca="false">G168*AM168</f>
        <v>0</v>
      </c>
      <c r="K168" s="71" t="n">
        <f aca="false">G168*H168</f>
        <v>0</v>
      </c>
      <c r="L168" s="9"/>
      <c r="M168" s="71"/>
      <c r="N168" s="71"/>
      <c r="W168" s="71" t="n">
        <f aca="false">IF(AN168="5",BG168,0)</f>
        <v>0</v>
      </c>
      <c r="Y168" s="71" t="n">
        <f aca="false">IF(AN168="1",BE168,0)</f>
        <v>0</v>
      </c>
      <c r="Z168" s="71" t="n">
        <f aca="false">IF(AN168="1",BF168,0)</f>
        <v>0</v>
      </c>
      <c r="AA168" s="71" t="n">
        <f aca="false">IF(AN168="7",BE168,0)</f>
        <v>0</v>
      </c>
      <c r="AB168" s="71" t="n">
        <f aca="false">IF(AN168="7",BF168,0)</f>
        <v>0</v>
      </c>
      <c r="AC168" s="71" t="n">
        <f aca="false">IF(AN168="2",BE168,0)</f>
        <v>0</v>
      </c>
      <c r="AD168" s="71" t="n">
        <f aca="false">IF(AN168="2",BF168,0)</f>
        <v>0</v>
      </c>
      <c r="AE168" s="71" t="n">
        <f aca="false">IF(AN168="0",BG168,0)</f>
        <v>0</v>
      </c>
      <c r="AF168" s="86"/>
      <c r="AG168" s="71" t="n">
        <f aca="false">IF(AK168=0,K168,0)</f>
        <v>0</v>
      </c>
      <c r="AH168" s="71" t="n">
        <f aca="false">IF(AK168=15,K168,0)</f>
        <v>0</v>
      </c>
      <c r="AI168" s="71" t="n">
        <f aca="false">IF(AK168=21,K168,0)</f>
        <v>0</v>
      </c>
      <c r="AK168" s="71" t="n">
        <v>21</v>
      </c>
      <c r="AL168" s="71" t="n">
        <f aca="false">H168*1</f>
        <v>0</v>
      </c>
      <c r="AM168" s="71" t="n">
        <f aca="false">H168*(1-1)</f>
        <v>0</v>
      </c>
      <c r="AN168" s="101" t="s">
        <v>141</v>
      </c>
      <c r="AS168" s="71" t="n">
        <f aca="false">AT168+AU168</f>
        <v>0</v>
      </c>
      <c r="AT168" s="71" t="n">
        <f aca="false">G168*AL168</f>
        <v>0</v>
      </c>
      <c r="AU168" s="71" t="n">
        <f aca="false">G168*AM168</f>
        <v>0</v>
      </c>
      <c r="AV168" s="101" t="s">
        <v>501</v>
      </c>
      <c r="AW168" s="101" t="s">
        <v>345</v>
      </c>
      <c r="AX168" s="86" t="s">
        <v>123</v>
      </c>
      <c r="AZ168" s="71" t="n">
        <f aca="false">AT168+AU168</f>
        <v>0</v>
      </c>
      <c r="BA168" s="71" t="n">
        <f aca="false">H168/(100-BB168)*100</f>
        <v>0</v>
      </c>
      <c r="BB168" s="71" t="n">
        <v>0</v>
      </c>
      <c r="BC168" s="71" t="e">
        <f aca="false">#REF!</f>
        <v>#REF!</v>
      </c>
      <c r="BE168" s="71" t="n">
        <f aca="false">G168*AL168</f>
        <v>0</v>
      </c>
      <c r="BF168" s="71" t="n">
        <f aca="false">G168*AM168</f>
        <v>0</v>
      </c>
      <c r="BG168" s="71" t="n">
        <f aca="false">G168*H168</f>
        <v>0</v>
      </c>
      <c r="BH168" s="71" t="s">
        <v>194</v>
      </c>
      <c r="BI168" s="71" t="n">
        <v>725</v>
      </c>
    </row>
    <row r="169" customFormat="false" ht="12.75" hidden="false" customHeight="false" outlineLevel="0" collapsed="false">
      <c r="A169" s="72" t="s">
        <v>563</v>
      </c>
      <c r="B169" s="16"/>
      <c r="C169" s="16" t="s">
        <v>564</v>
      </c>
      <c r="D169" s="16" t="s">
        <v>565</v>
      </c>
      <c r="E169" s="16"/>
      <c r="F169" s="16" t="s">
        <v>201</v>
      </c>
      <c r="G169" s="71" t="n">
        <v>1</v>
      </c>
      <c r="H169" s="100"/>
      <c r="I169" s="71" t="n">
        <f aca="false">G169*AL169</f>
        <v>0</v>
      </c>
      <c r="J169" s="71" t="n">
        <f aca="false">G169*AM169</f>
        <v>0</v>
      </c>
      <c r="K169" s="71" t="n">
        <f aca="false">G169*H169</f>
        <v>0</v>
      </c>
      <c r="L169" s="9"/>
      <c r="M169" s="71"/>
      <c r="N169" s="71"/>
      <c r="W169" s="71" t="n">
        <f aca="false">IF(AN169="5",BG169,0)</f>
        <v>0</v>
      </c>
      <c r="Y169" s="71" t="n">
        <f aca="false">IF(AN169="1",BE169,0)</f>
        <v>0</v>
      </c>
      <c r="Z169" s="71" t="n">
        <f aca="false">IF(AN169="1",BF169,0)</f>
        <v>0</v>
      </c>
      <c r="AA169" s="71" t="n">
        <f aca="false">IF(AN169="7",BE169,0)</f>
        <v>0</v>
      </c>
      <c r="AB169" s="71" t="n">
        <f aca="false">IF(AN169="7",BF169,0)</f>
        <v>0</v>
      </c>
      <c r="AC169" s="71" t="n">
        <f aca="false">IF(AN169="2",BE169,0)</f>
        <v>0</v>
      </c>
      <c r="AD169" s="71" t="n">
        <f aca="false">IF(AN169="2",BF169,0)</f>
        <v>0</v>
      </c>
      <c r="AE169" s="71" t="n">
        <f aca="false">IF(AN169="0",BG169,0)</f>
        <v>0</v>
      </c>
      <c r="AF169" s="86"/>
      <c r="AG169" s="71" t="n">
        <f aca="false">IF(AK169=0,K169,0)</f>
        <v>0</v>
      </c>
      <c r="AH169" s="71" t="n">
        <f aca="false">IF(AK169=15,K169,0)</f>
        <v>0</v>
      </c>
      <c r="AI169" s="71" t="n">
        <f aca="false">IF(AK169=21,K169,0)</f>
        <v>0</v>
      </c>
      <c r="AK169" s="71" t="n">
        <v>21</v>
      </c>
      <c r="AL169" s="71" t="n">
        <f aca="false">H169*0.886520884520885</f>
        <v>0</v>
      </c>
      <c r="AM169" s="71" t="n">
        <f aca="false">H169*(1-0.886520884520885)</f>
        <v>0</v>
      </c>
      <c r="AN169" s="101" t="s">
        <v>141</v>
      </c>
      <c r="AS169" s="71" t="n">
        <f aca="false">AT169+AU169</f>
        <v>0</v>
      </c>
      <c r="AT169" s="71" t="n">
        <f aca="false">G169*AL169</f>
        <v>0</v>
      </c>
      <c r="AU169" s="71" t="n">
        <f aca="false">G169*AM169</f>
        <v>0</v>
      </c>
      <c r="AV169" s="101" t="s">
        <v>501</v>
      </c>
      <c r="AW169" s="101" t="s">
        <v>345</v>
      </c>
      <c r="AX169" s="86" t="s">
        <v>123</v>
      </c>
      <c r="AZ169" s="71" t="n">
        <f aca="false">AT169+AU169</f>
        <v>0</v>
      </c>
      <c r="BA169" s="71" t="n">
        <f aca="false">H169/(100-BB169)*100</f>
        <v>0</v>
      </c>
      <c r="BB169" s="71" t="n">
        <v>0</v>
      </c>
      <c r="BC169" s="71" t="e">
        <f aca="false">#REF!</f>
        <v>#REF!</v>
      </c>
      <c r="BE169" s="71" t="n">
        <f aca="false">G169*AL169</f>
        <v>0</v>
      </c>
      <c r="BF169" s="71" t="n">
        <f aca="false">G169*AM169</f>
        <v>0</v>
      </c>
      <c r="BG169" s="71" t="n">
        <f aca="false">G169*H169</f>
        <v>0</v>
      </c>
      <c r="BH169" s="71" t="s">
        <v>124</v>
      </c>
      <c r="BI169" s="71" t="n">
        <v>725</v>
      </c>
    </row>
    <row r="170" customFormat="false" ht="12.75" hidden="false" customHeight="false" outlineLevel="0" collapsed="false">
      <c r="A170" s="72" t="s">
        <v>566</v>
      </c>
      <c r="B170" s="16"/>
      <c r="C170" s="16" t="s">
        <v>567</v>
      </c>
      <c r="D170" s="16" t="s">
        <v>568</v>
      </c>
      <c r="E170" s="16"/>
      <c r="F170" s="16" t="s">
        <v>201</v>
      </c>
      <c r="G170" s="71" t="n">
        <v>1</v>
      </c>
      <c r="H170" s="100"/>
      <c r="I170" s="71" t="n">
        <f aca="false">G170*AL170</f>
        <v>0</v>
      </c>
      <c r="J170" s="71" t="n">
        <f aca="false">G170*AM170</f>
        <v>0</v>
      </c>
      <c r="K170" s="71" t="n">
        <f aca="false">G170*H170</f>
        <v>0</v>
      </c>
      <c r="L170" s="9"/>
      <c r="M170" s="71"/>
      <c r="N170" s="71"/>
      <c r="W170" s="71" t="n">
        <f aca="false">IF(AN170="5",BG170,0)</f>
        <v>0</v>
      </c>
      <c r="Y170" s="71" t="n">
        <f aca="false">IF(AN170="1",BE170,0)</f>
        <v>0</v>
      </c>
      <c r="Z170" s="71" t="n">
        <f aca="false">IF(AN170="1",BF170,0)</f>
        <v>0</v>
      </c>
      <c r="AA170" s="71" t="n">
        <f aca="false">IF(AN170="7",BE170,0)</f>
        <v>0</v>
      </c>
      <c r="AB170" s="71" t="n">
        <f aca="false">IF(AN170="7",BF170,0)</f>
        <v>0</v>
      </c>
      <c r="AC170" s="71" t="n">
        <f aca="false">IF(AN170="2",BE170,0)</f>
        <v>0</v>
      </c>
      <c r="AD170" s="71" t="n">
        <f aca="false">IF(AN170="2",BF170,0)</f>
        <v>0</v>
      </c>
      <c r="AE170" s="71" t="n">
        <f aca="false">IF(AN170="0",BG170,0)</f>
        <v>0</v>
      </c>
      <c r="AF170" s="86"/>
      <c r="AG170" s="71" t="n">
        <f aca="false">IF(AK170=0,K170,0)</f>
        <v>0</v>
      </c>
      <c r="AH170" s="71" t="n">
        <f aca="false">IF(AK170=15,K170,0)</f>
        <v>0</v>
      </c>
      <c r="AI170" s="71" t="n">
        <f aca="false">IF(AK170=21,K170,0)</f>
        <v>0</v>
      </c>
      <c r="AK170" s="71" t="n">
        <v>21</v>
      </c>
      <c r="AL170" s="71" t="n">
        <f aca="false">H170*0.468202479338843</f>
        <v>0</v>
      </c>
      <c r="AM170" s="71" t="n">
        <f aca="false">H170*(1-0.468202479338843)</f>
        <v>0</v>
      </c>
      <c r="AN170" s="101" t="s">
        <v>141</v>
      </c>
      <c r="AS170" s="71" t="n">
        <f aca="false">AT170+AU170</f>
        <v>0</v>
      </c>
      <c r="AT170" s="71" t="n">
        <f aca="false">G170*AL170</f>
        <v>0</v>
      </c>
      <c r="AU170" s="71" t="n">
        <f aca="false">G170*AM170</f>
        <v>0</v>
      </c>
      <c r="AV170" s="101" t="s">
        <v>501</v>
      </c>
      <c r="AW170" s="101" t="s">
        <v>345</v>
      </c>
      <c r="AX170" s="86" t="s">
        <v>123</v>
      </c>
      <c r="AZ170" s="71" t="n">
        <f aca="false">AT170+AU170</f>
        <v>0</v>
      </c>
      <c r="BA170" s="71" t="n">
        <f aca="false">H170/(100-BB170)*100</f>
        <v>0</v>
      </c>
      <c r="BB170" s="71" t="n">
        <v>0</v>
      </c>
      <c r="BC170" s="71" t="e">
        <f aca="false">#REF!</f>
        <v>#REF!</v>
      </c>
      <c r="BE170" s="71" t="n">
        <f aca="false">G170*AL170</f>
        <v>0</v>
      </c>
      <c r="BF170" s="71" t="n">
        <f aca="false">G170*AM170</f>
        <v>0</v>
      </c>
      <c r="BG170" s="71" t="n">
        <f aca="false">G170*H170</f>
        <v>0</v>
      </c>
      <c r="BH170" s="71" t="s">
        <v>124</v>
      </c>
      <c r="BI170" s="71" t="n">
        <v>725</v>
      </c>
    </row>
    <row r="171" customFormat="false" ht="12.75" hidden="false" customHeight="false" outlineLevel="0" collapsed="false">
      <c r="A171" s="72" t="s">
        <v>569</v>
      </c>
      <c r="B171" s="16"/>
      <c r="C171" s="16" t="s">
        <v>570</v>
      </c>
      <c r="D171" s="16" t="s">
        <v>571</v>
      </c>
      <c r="E171" s="16"/>
      <c r="F171" s="16" t="s">
        <v>201</v>
      </c>
      <c r="G171" s="71" t="n">
        <v>1</v>
      </c>
      <c r="H171" s="100"/>
      <c r="I171" s="71" t="n">
        <f aca="false">G171*AL171</f>
        <v>0</v>
      </c>
      <c r="J171" s="71" t="n">
        <f aca="false">G171*AM171</f>
        <v>0</v>
      </c>
      <c r="K171" s="71" t="n">
        <f aca="false">G171*H171</f>
        <v>0</v>
      </c>
      <c r="L171" s="9"/>
      <c r="M171" s="71"/>
      <c r="N171" s="71"/>
      <c r="W171" s="71" t="n">
        <f aca="false">IF(AN171="5",BG171,0)</f>
        <v>0</v>
      </c>
      <c r="Y171" s="71" t="n">
        <f aca="false">IF(AN171="1",BE171,0)</f>
        <v>0</v>
      </c>
      <c r="Z171" s="71" t="n">
        <f aca="false">IF(AN171="1",BF171,0)</f>
        <v>0</v>
      </c>
      <c r="AA171" s="71" t="n">
        <f aca="false">IF(AN171="7",BE171,0)</f>
        <v>0</v>
      </c>
      <c r="AB171" s="71" t="n">
        <f aca="false">IF(AN171="7",BF171,0)</f>
        <v>0</v>
      </c>
      <c r="AC171" s="71" t="n">
        <f aca="false">IF(AN171="2",BE171,0)</f>
        <v>0</v>
      </c>
      <c r="AD171" s="71" t="n">
        <f aca="false">IF(AN171="2",BF171,0)</f>
        <v>0</v>
      </c>
      <c r="AE171" s="71" t="n">
        <f aca="false">IF(AN171="0",BG171,0)</f>
        <v>0</v>
      </c>
      <c r="AF171" s="86"/>
      <c r="AG171" s="71" t="n">
        <f aca="false">IF(AK171=0,K171,0)</f>
        <v>0</v>
      </c>
      <c r="AH171" s="71" t="n">
        <f aca="false">IF(AK171=15,K171,0)</f>
        <v>0</v>
      </c>
      <c r="AI171" s="71" t="n">
        <f aca="false">IF(AK171=21,K171,0)</f>
        <v>0</v>
      </c>
      <c r="AK171" s="71" t="n">
        <v>21</v>
      </c>
      <c r="AL171" s="71" t="n">
        <f aca="false">H171*1</f>
        <v>0</v>
      </c>
      <c r="AM171" s="71" t="n">
        <f aca="false">H171*(1-1)</f>
        <v>0</v>
      </c>
      <c r="AN171" s="101" t="s">
        <v>141</v>
      </c>
      <c r="AS171" s="71" t="n">
        <f aca="false">AT171+AU171</f>
        <v>0</v>
      </c>
      <c r="AT171" s="71" t="n">
        <f aca="false">G171*AL171</f>
        <v>0</v>
      </c>
      <c r="AU171" s="71" t="n">
        <f aca="false">G171*AM171</f>
        <v>0</v>
      </c>
      <c r="AV171" s="101" t="s">
        <v>501</v>
      </c>
      <c r="AW171" s="101" t="s">
        <v>345</v>
      </c>
      <c r="AX171" s="86" t="s">
        <v>123</v>
      </c>
      <c r="AZ171" s="71" t="n">
        <f aca="false">AT171+AU171</f>
        <v>0</v>
      </c>
      <c r="BA171" s="71" t="n">
        <f aca="false">H171/(100-BB171)*100</f>
        <v>0</v>
      </c>
      <c r="BB171" s="71" t="n">
        <v>0</v>
      </c>
      <c r="BC171" s="71" t="e">
        <f aca="false">#REF!</f>
        <v>#REF!</v>
      </c>
      <c r="BE171" s="71" t="n">
        <f aca="false">G171*AL171</f>
        <v>0</v>
      </c>
      <c r="BF171" s="71" t="n">
        <f aca="false">G171*AM171</f>
        <v>0</v>
      </c>
      <c r="BG171" s="71" t="n">
        <f aca="false">G171*H171</f>
        <v>0</v>
      </c>
      <c r="BH171" s="71" t="s">
        <v>194</v>
      </c>
      <c r="BI171" s="71" t="n">
        <v>725</v>
      </c>
    </row>
    <row r="172" customFormat="false" ht="12.75" hidden="false" customHeight="false" outlineLevel="0" collapsed="false">
      <c r="A172" s="72" t="s">
        <v>572</v>
      </c>
      <c r="B172" s="16"/>
      <c r="C172" s="16" t="s">
        <v>573</v>
      </c>
      <c r="D172" s="16" t="s">
        <v>574</v>
      </c>
      <c r="E172" s="16"/>
      <c r="F172" s="16" t="s">
        <v>201</v>
      </c>
      <c r="G172" s="71" t="n">
        <v>2</v>
      </c>
      <c r="H172" s="100"/>
      <c r="I172" s="71" t="n">
        <f aca="false">G172*AL172</f>
        <v>0</v>
      </c>
      <c r="J172" s="71" t="n">
        <f aca="false">G172*AM172</f>
        <v>0</v>
      </c>
      <c r="K172" s="71" t="n">
        <f aca="false">G172*H172</f>
        <v>0</v>
      </c>
      <c r="L172" s="9"/>
      <c r="M172" s="71"/>
      <c r="N172" s="71"/>
      <c r="W172" s="71" t="n">
        <f aca="false">IF(AN172="5",BG172,0)</f>
        <v>0</v>
      </c>
      <c r="Y172" s="71" t="n">
        <f aca="false">IF(AN172="1",BE172,0)</f>
        <v>0</v>
      </c>
      <c r="Z172" s="71" t="n">
        <f aca="false">IF(AN172="1",BF172,0)</f>
        <v>0</v>
      </c>
      <c r="AA172" s="71" t="n">
        <f aca="false">IF(AN172="7",BE172,0)</f>
        <v>0</v>
      </c>
      <c r="AB172" s="71" t="n">
        <f aca="false">IF(AN172="7",BF172,0)</f>
        <v>0</v>
      </c>
      <c r="AC172" s="71" t="n">
        <f aca="false">IF(AN172="2",BE172,0)</f>
        <v>0</v>
      </c>
      <c r="AD172" s="71" t="n">
        <f aca="false">IF(AN172="2",BF172,0)</f>
        <v>0</v>
      </c>
      <c r="AE172" s="71" t="n">
        <f aca="false">IF(AN172="0",BG172,0)</f>
        <v>0</v>
      </c>
      <c r="AF172" s="86"/>
      <c r="AG172" s="71" t="n">
        <f aca="false">IF(AK172=0,K172,0)</f>
        <v>0</v>
      </c>
      <c r="AH172" s="71" t="n">
        <f aca="false">IF(AK172=15,K172,0)</f>
        <v>0</v>
      </c>
      <c r="AI172" s="71" t="n">
        <f aca="false">IF(AK172=21,K172,0)</f>
        <v>0</v>
      </c>
      <c r="AK172" s="71" t="n">
        <v>21</v>
      </c>
      <c r="AL172" s="71" t="n">
        <f aca="false">H172*0.896210520123865</f>
        <v>0</v>
      </c>
      <c r="AM172" s="71" t="n">
        <f aca="false">H172*(1-0.896210520123865)</f>
        <v>0</v>
      </c>
      <c r="AN172" s="101" t="s">
        <v>141</v>
      </c>
      <c r="AS172" s="71" t="n">
        <f aca="false">AT172+AU172</f>
        <v>0</v>
      </c>
      <c r="AT172" s="71" t="n">
        <f aca="false">G172*AL172</f>
        <v>0</v>
      </c>
      <c r="AU172" s="71" t="n">
        <f aca="false">G172*AM172</f>
        <v>0</v>
      </c>
      <c r="AV172" s="101" t="s">
        <v>501</v>
      </c>
      <c r="AW172" s="101" t="s">
        <v>345</v>
      </c>
      <c r="AX172" s="86" t="s">
        <v>123</v>
      </c>
      <c r="AZ172" s="71" t="n">
        <f aca="false">AT172+AU172</f>
        <v>0</v>
      </c>
      <c r="BA172" s="71" t="n">
        <f aca="false">H172/(100-BB172)*100</f>
        <v>0</v>
      </c>
      <c r="BB172" s="71" t="n">
        <v>0</v>
      </c>
      <c r="BC172" s="71" t="e">
        <f aca="false">#REF!</f>
        <v>#REF!</v>
      </c>
      <c r="BE172" s="71" t="n">
        <f aca="false">G172*AL172</f>
        <v>0</v>
      </c>
      <c r="BF172" s="71" t="n">
        <f aca="false">G172*AM172</f>
        <v>0</v>
      </c>
      <c r="BG172" s="71" t="n">
        <f aca="false">G172*H172</f>
        <v>0</v>
      </c>
      <c r="BH172" s="71" t="s">
        <v>124</v>
      </c>
      <c r="BI172" s="71" t="n">
        <v>725</v>
      </c>
    </row>
    <row r="173" customFormat="false" ht="12.75" hidden="false" customHeight="false" outlineLevel="0" collapsed="false">
      <c r="A173" s="72" t="s">
        <v>575</v>
      </c>
      <c r="B173" s="16"/>
      <c r="C173" s="16" t="s">
        <v>576</v>
      </c>
      <c r="D173" s="16" t="s">
        <v>577</v>
      </c>
      <c r="E173" s="16"/>
      <c r="F173" s="16" t="s">
        <v>201</v>
      </c>
      <c r="G173" s="71" t="n">
        <v>3</v>
      </c>
      <c r="H173" s="100"/>
      <c r="I173" s="71" t="n">
        <f aca="false">G173*AL173</f>
        <v>0</v>
      </c>
      <c r="J173" s="71" t="n">
        <f aca="false">G173*AM173</f>
        <v>0</v>
      </c>
      <c r="K173" s="71" t="n">
        <f aca="false">G173*H173</f>
        <v>0</v>
      </c>
      <c r="L173" s="9"/>
      <c r="M173" s="71"/>
      <c r="N173" s="71"/>
      <c r="W173" s="71" t="n">
        <f aca="false">IF(AN173="5",BG173,0)</f>
        <v>0</v>
      </c>
      <c r="Y173" s="71" t="n">
        <f aca="false">IF(AN173="1",BE173,0)</f>
        <v>0</v>
      </c>
      <c r="Z173" s="71" t="n">
        <f aca="false">IF(AN173="1",BF173,0)</f>
        <v>0</v>
      </c>
      <c r="AA173" s="71" t="n">
        <f aca="false">IF(AN173="7",BE173,0)</f>
        <v>0</v>
      </c>
      <c r="AB173" s="71" t="n">
        <f aca="false">IF(AN173="7",BF173,0)</f>
        <v>0</v>
      </c>
      <c r="AC173" s="71" t="n">
        <f aca="false">IF(AN173="2",BE173,0)</f>
        <v>0</v>
      </c>
      <c r="AD173" s="71" t="n">
        <f aca="false">IF(AN173="2",BF173,0)</f>
        <v>0</v>
      </c>
      <c r="AE173" s="71" t="n">
        <f aca="false">IF(AN173="0",BG173,0)</f>
        <v>0</v>
      </c>
      <c r="AF173" s="86"/>
      <c r="AG173" s="71" t="n">
        <f aca="false">IF(AK173=0,K173,0)</f>
        <v>0</v>
      </c>
      <c r="AH173" s="71" t="n">
        <f aca="false">IF(AK173=15,K173,0)</f>
        <v>0</v>
      </c>
      <c r="AI173" s="71" t="n">
        <f aca="false">IF(AK173=21,K173,0)</f>
        <v>0</v>
      </c>
      <c r="AK173" s="71" t="n">
        <v>21</v>
      </c>
      <c r="AL173" s="71" t="n">
        <f aca="false">H173*0.714087346024636</f>
        <v>0</v>
      </c>
      <c r="AM173" s="71" t="n">
        <f aca="false">H173*(1-0.714087346024636)</f>
        <v>0</v>
      </c>
      <c r="AN173" s="101" t="s">
        <v>141</v>
      </c>
      <c r="AS173" s="71" t="n">
        <f aca="false">AT173+AU173</f>
        <v>0</v>
      </c>
      <c r="AT173" s="71" t="n">
        <f aca="false">G173*AL173</f>
        <v>0</v>
      </c>
      <c r="AU173" s="71" t="n">
        <f aca="false">G173*AM173</f>
        <v>0</v>
      </c>
      <c r="AV173" s="101" t="s">
        <v>501</v>
      </c>
      <c r="AW173" s="101" t="s">
        <v>345</v>
      </c>
      <c r="AX173" s="86" t="s">
        <v>123</v>
      </c>
      <c r="AZ173" s="71" t="n">
        <f aca="false">AT173+AU173</f>
        <v>0</v>
      </c>
      <c r="BA173" s="71" t="n">
        <f aca="false">H173/(100-BB173)*100</f>
        <v>0</v>
      </c>
      <c r="BB173" s="71" t="n">
        <v>0</v>
      </c>
      <c r="BC173" s="71" t="e">
        <f aca="false">#REF!</f>
        <v>#REF!</v>
      </c>
      <c r="BE173" s="71" t="n">
        <f aca="false">G173*AL173</f>
        <v>0</v>
      </c>
      <c r="BF173" s="71" t="n">
        <f aca="false">G173*AM173</f>
        <v>0</v>
      </c>
      <c r="BG173" s="71" t="n">
        <f aca="false">G173*H173</f>
        <v>0</v>
      </c>
      <c r="BH173" s="71" t="s">
        <v>124</v>
      </c>
      <c r="BI173" s="71" t="n">
        <v>725</v>
      </c>
    </row>
    <row r="174" customFormat="false" ht="12.75" hidden="false" customHeight="false" outlineLevel="0" collapsed="false">
      <c r="A174" s="72" t="s">
        <v>578</v>
      </c>
      <c r="B174" s="16"/>
      <c r="C174" s="16" t="s">
        <v>579</v>
      </c>
      <c r="D174" s="16" t="s">
        <v>580</v>
      </c>
      <c r="E174" s="16"/>
      <c r="F174" s="16" t="s">
        <v>201</v>
      </c>
      <c r="G174" s="71" t="n">
        <v>2</v>
      </c>
      <c r="H174" s="100"/>
      <c r="I174" s="71" t="n">
        <f aca="false">G174*AL174</f>
        <v>0</v>
      </c>
      <c r="J174" s="71" t="n">
        <f aca="false">G174*AM174</f>
        <v>0</v>
      </c>
      <c r="K174" s="71" t="n">
        <f aca="false">G174*H174</f>
        <v>0</v>
      </c>
      <c r="L174" s="9"/>
      <c r="M174" s="71"/>
      <c r="N174" s="71"/>
      <c r="W174" s="71" t="n">
        <f aca="false">IF(AN174="5",BG174,0)</f>
        <v>0</v>
      </c>
      <c r="Y174" s="71" t="n">
        <f aca="false">IF(AN174="1",BE174,0)</f>
        <v>0</v>
      </c>
      <c r="Z174" s="71" t="n">
        <f aca="false">IF(AN174="1",BF174,0)</f>
        <v>0</v>
      </c>
      <c r="AA174" s="71" t="n">
        <f aca="false">IF(AN174="7",BE174,0)</f>
        <v>0</v>
      </c>
      <c r="AB174" s="71" t="n">
        <f aca="false">IF(AN174="7",BF174,0)</f>
        <v>0</v>
      </c>
      <c r="AC174" s="71" t="n">
        <f aca="false">IF(AN174="2",BE174,0)</f>
        <v>0</v>
      </c>
      <c r="AD174" s="71" t="n">
        <f aca="false">IF(AN174="2",BF174,0)</f>
        <v>0</v>
      </c>
      <c r="AE174" s="71" t="n">
        <f aca="false">IF(AN174="0",BG174,0)</f>
        <v>0</v>
      </c>
      <c r="AF174" s="86"/>
      <c r="AG174" s="71" t="n">
        <f aca="false">IF(AK174=0,K174,0)</f>
        <v>0</v>
      </c>
      <c r="AH174" s="71" t="n">
        <f aca="false">IF(AK174=15,K174,0)</f>
        <v>0</v>
      </c>
      <c r="AI174" s="71" t="n">
        <f aca="false">IF(AK174=21,K174,0)</f>
        <v>0</v>
      </c>
      <c r="AK174" s="71" t="n">
        <v>21</v>
      </c>
      <c r="AL174" s="71" t="n">
        <f aca="false">H174*0.225985663082437</f>
        <v>0</v>
      </c>
      <c r="AM174" s="71" t="n">
        <f aca="false">H174*(1-0.225985663082437)</f>
        <v>0</v>
      </c>
      <c r="AN174" s="101" t="s">
        <v>141</v>
      </c>
      <c r="AS174" s="71" t="n">
        <f aca="false">AT174+AU174</f>
        <v>0</v>
      </c>
      <c r="AT174" s="71" t="n">
        <f aca="false">G174*AL174</f>
        <v>0</v>
      </c>
      <c r="AU174" s="71" t="n">
        <f aca="false">G174*AM174</f>
        <v>0</v>
      </c>
      <c r="AV174" s="101" t="s">
        <v>501</v>
      </c>
      <c r="AW174" s="101" t="s">
        <v>345</v>
      </c>
      <c r="AX174" s="86" t="s">
        <v>123</v>
      </c>
      <c r="AZ174" s="71" t="n">
        <f aca="false">AT174+AU174</f>
        <v>0</v>
      </c>
      <c r="BA174" s="71" t="n">
        <f aca="false">H174/(100-BB174)*100</f>
        <v>0</v>
      </c>
      <c r="BB174" s="71" t="n">
        <v>0</v>
      </c>
      <c r="BC174" s="71" t="e">
        <f aca="false">#REF!</f>
        <v>#REF!</v>
      </c>
      <c r="BE174" s="71" t="n">
        <f aca="false">G174*AL174</f>
        <v>0</v>
      </c>
      <c r="BF174" s="71" t="n">
        <f aca="false">G174*AM174</f>
        <v>0</v>
      </c>
      <c r="BG174" s="71" t="n">
        <f aca="false">G174*H174</f>
        <v>0</v>
      </c>
      <c r="BH174" s="71" t="s">
        <v>124</v>
      </c>
      <c r="BI174" s="71" t="n">
        <v>725</v>
      </c>
    </row>
    <row r="175" customFormat="false" ht="12.75" hidden="false" customHeight="false" outlineLevel="0" collapsed="false">
      <c r="A175" s="72" t="s">
        <v>581</v>
      </c>
      <c r="B175" s="16"/>
      <c r="C175" s="16" t="s">
        <v>582</v>
      </c>
      <c r="D175" s="16" t="s">
        <v>583</v>
      </c>
      <c r="E175" s="16"/>
      <c r="F175" s="16" t="s">
        <v>201</v>
      </c>
      <c r="G175" s="71" t="n">
        <v>2</v>
      </c>
      <c r="H175" s="100"/>
      <c r="I175" s="71" t="n">
        <f aca="false">G175*AL175</f>
        <v>0</v>
      </c>
      <c r="J175" s="71" t="n">
        <f aca="false">G175*AM175</f>
        <v>0</v>
      </c>
      <c r="K175" s="71" t="n">
        <f aca="false">G175*H175</f>
        <v>0</v>
      </c>
      <c r="L175" s="9"/>
      <c r="M175" s="71"/>
      <c r="N175" s="71"/>
      <c r="W175" s="71" t="n">
        <f aca="false">IF(AN175="5",BG175,0)</f>
        <v>0</v>
      </c>
      <c r="Y175" s="71" t="n">
        <f aca="false">IF(AN175="1",BE175,0)</f>
        <v>0</v>
      </c>
      <c r="Z175" s="71" t="n">
        <f aca="false">IF(AN175="1",BF175,0)</f>
        <v>0</v>
      </c>
      <c r="AA175" s="71" t="n">
        <f aca="false">IF(AN175="7",BE175,0)</f>
        <v>0</v>
      </c>
      <c r="AB175" s="71" t="n">
        <f aca="false">IF(AN175="7",BF175,0)</f>
        <v>0</v>
      </c>
      <c r="AC175" s="71" t="n">
        <f aca="false">IF(AN175="2",BE175,0)</f>
        <v>0</v>
      </c>
      <c r="AD175" s="71" t="n">
        <f aca="false">IF(AN175="2",BF175,0)</f>
        <v>0</v>
      </c>
      <c r="AE175" s="71" t="n">
        <f aca="false">IF(AN175="0",BG175,0)</f>
        <v>0</v>
      </c>
      <c r="AF175" s="86"/>
      <c r="AG175" s="71" t="n">
        <f aca="false">IF(AK175=0,K175,0)</f>
        <v>0</v>
      </c>
      <c r="AH175" s="71" t="n">
        <f aca="false">IF(AK175=15,K175,0)</f>
        <v>0</v>
      </c>
      <c r="AI175" s="71" t="n">
        <f aca="false">IF(AK175=21,K175,0)</f>
        <v>0</v>
      </c>
      <c r="AK175" s="71" t="n">
        <v>21</v>
      </c>
      <c r="AL175" s="71" t="n">
        <f aca="false">H175*1</f>
        <v>0</v>
      </c>
      <c r="AM175" s="71" t="n">
        <f aca="false">H175*(1-1)</f>
        <v>0</v>
      </c>
      <c r="AN175" s="101" t="s">
        <v>141</v>
      </c>
      <c r="AS175" s="71" t="n">
        <f aca="false">AT175+AU175</f>
        <v>0</v>
      </c>
      <c r="AT175" s="71" t="n">
        <f aca="false">G175*AL175</f>
        <v>0</v>
      </c>
      <c r="AU175" s="71" t="n">
        <f aca="false">G175*AM175</f>
        <v>0</v>
      </c>
      <c r="AV175" s="101" t="s">
        <v>501</v>
      </c>
      <c r="AW175" s="101" t="s">
        <v>345</v>
      </c>
      <c r="AX175" s="86" t="s">
        <v>123</v>
      </c>
      <c r="AZ175" s="71" t="n">
        <f aca="false">AT175+AU175</f>
        <v>0</v>
      </c>
      <c r="BA175" s="71" t="n">
        <f aca="false">H175/(100-BB175)*100</f>
        <v>0</v>
      </c>
      <c r="BB175" s="71" t="n">
        <v>0</v>
      </c>
      <c r="BC175" s="71" t="e">
        <f aca="false">#REF!</f>
        <v>#REF!</v>
      </c>
      <c r="BE175" s="71" t="n">
        <f aca="false">G175*AL175</f>
        <v>0</v>
      </c>
      <c r="BF175" s="71" t="n">
        <f aca="false">G175*AM175</f>
        <v>0</v>
      </c>
      <c r="BG175" s="71" t="n">
        <f aca="false">G175*H175</f>
        <v>0</v>
      </c>
      <c r="BH175" s="71" t="s">
        <v>194</v>
      </c>
      <c r="BI175" s="71" t="n">
        <v>725</v>
      </c>
    </row>
    <row r="176" customFormat="false" ht="12.75" hidden="false" customHeight="false" outlineLevel="0" collapsed="false">
      <c r="A176" s="72" t="s">
        <v>584</v>
      </c>
      <c r="B176" s="16"/>
      <c r="C176" s="16" t="s">
        <v>585</v>
      </c>
      <c r="D176" s="16" t="s">
        <v>586</v>
      </c>
      <c r="E176" s="16"/>
      <c r="F176" s="16" t="s">
        <v>452</v>
      </c>
      <c r="G176" s="71" t="n">
        <v>1</v>
      </c>
      <c r="H176" s="100"/>
      <c r="I176" s="71" t="n">
        <f aca="false">G176*AL176</f>
        <v>0</v>
      </c>
      <c r="J176" s="71" t="n">
        <f aca="false">G176*AM176</f>
        <v>0</v>
      </c>
      <c r="K176" s="71" t="n">
        <f aca="false">G176*H176</f>
        <v>0</v>
      </c>
      <c r="L176" s="9"/>
      <c r="M176" s="71"/>
      <c r="N176" s="71"/>
      <c r="W176" s="71" t="n">
        <f aca="false">IF(AN176="5",BG176,0)</f>
        <v>0</v>
      </c>
      <c r="Y176" s="71" t="n">
        <f aca="false">IF(AN176="1",BE176,0)</f>
        <v>0</v>
      </c>
      <c r="Z176" s="71" t="n">
        <f aca="false">IF(AN176="1",BF176,0)</f>
        <v>0</v>
      </c>
      <c r="AA176" s="71" t="n">
        <f aca="false">IF(AN176="7",BE176,0)</f>
        <v>0</v>
      </c>
      <c r="AB176" s="71" t="n">
        <f aca="false">IF(AN176="7",BF176,0)</f>
        <v>0</v>
      </c>
      <c r="AC176" s="71" t="n">
        <f aca="false">IF(AN176="2",BE176,0)</f>
        <v>0</v>
      </c>
      <c r="AD176" s="71" t="n">
        <f aca="false">IF(AN176="2",BF176,0)</f>
        <v>0</v>
      </c>
      <c r="AE176" s="71" t="n">
        <f aca="false">IF(AN176="0",BG176,0)</f>
        <v>0</v>
      </c>
      <c r="AF176" s="86"/>
      <c r="AG176" s="71" t="n">
        <f aca="false">IF(AK176=0,K176,0)</f>
        <v>0</v>
      </c>
      <c r="AH176" s="71" t="n">
        <f aca="false">IF(AK176=15,K176,0)</f>
        <v>0</v>
      </c>
      <c r="AI176" s="71" t="n">
        <f aca="false">IF(AK176=21,K176,0)</f>
        <v>0</v>
      </c>
      <c r="AK176" s="71" t="n">
        <v>21</v>
      </c>
      <c r="AL176" s="71" t="n">
        <f aca="false">H176*0.881439194342078</f>
        <v>0</v>
      </c>
      <c r="AM176" s="71" t="n">
        <f aca="false">H176*(1-0.881439194342078)</f>
        <v>0</v>
      </c>
      <c r="AN176" s="101" t="s">
        <v>141</v>
      </c>
      <c r="AS176" s="71" t="n">
        <f aca="false">AT176+AU176</f>
        <v>0</v>
      </c>
      <c r="AT176" s="71" t="n">
        <f aca="false">G176*AL176</f>
        <v>0</v>
      </c>
      <c r="AU176" s="71" t="n">
        <f aca="false">G176*AM176</f>
        <v>0</v>
      </c>
      <c r="AV176" s="101" t="s">
        <v>501</v>
      </c>
      <c r="AW176" s="101" t="s">
        <v>345</v>
      </c>
      <c r="AX176" s="86" t="s">
        <v>123</v>
      </c>
      <c r="AZ176" s="71" t="n">
        <f aca="false">AT176+AU176</f>
        <v>0</v>
      </c>
      <c r="BA176" s="71" t="n">
        <f aca="false">H176/(100-BB176)*100</f>
        <v>0</v>
      </c>
      <c r="BB176" s="71" t="n">
        <v>0</v>
      </c>
      <c r="BC176" s="71" t="e">
        <f aca="false">#REF!</f>
        <v>#REF!</v>
      </c>
      <c r="BE176" s="71" t="n">
        <f aca="false">G176*AL176</f>
        <v>0</v>
      </c>
      <c r="BF176" s="71" t="n">
        <f aca="false">G176*AM176</f>
        <v>0</v>
      </c>
      <c r="BG176" s="71" t="n">
        <f aca="false">G176*H176</f>
        <v>0</v>
      </c>
      <c r="BH176" s="71" t="s">
        <v>124</v>
      </c>
      <c r="BI176" s="71" t="n">
        <v>725</v>
      </c>
    </row>
    <row r="177" customFormat="false" ht="12.75" hidden="false" customHeight="false" outlineLevel="0" collapsed="false">
      <c r="A177" s="72" t="s">
        <v>587</v>
      </c>
      <c r="B177" s="16"/>
      <c r="C177" s="16" t="s">
        <v>588</v>
      </c>
      <c r="D177" s="16" t="s">
        <v>589</v>
      </c>
      <c r="E177" s="16"/>
      <c r="F177" s="16" t="s">
        <v>201</v>
      </c>
      <c r="G177" s="71" t="n">
        <v>1</v>
      </c>
      <c r="H177" s="100"/>
      <c r="I177" s="71" t="n">
        <f aca="false">G177*AL177</f>
        <v>0</v>
      </c>
      <c r="J177" s="71" t="n">
        <f aca="false">G177*AM177</f>
        <v>0</v>
      </c>
      <c r="K177" s="71" t="n">
        <f aca="false">G177*H177</f>
        <v>0</v>
      </c>
      <c r="L177" s="9"/>
      <c r="M177" s="71"/>
      <c r="N177" s="71"/>
      <c r="W177" s="71" t="n">
        <f aca="false">IF(AN177="5",BG177,0)</f>
        <v>0</v>
      </c>
      <c r="Y177" s="71" t="n">
        <f aca="false">IF(AN177="1",BE177,0)</f>
        <v>0</v>
      </c>
      <c r="Z177" s="71" t="n">
        <f aca="false">IF(AN177="1",BF177,0)</f>
        <v>0</v>
      </c>
      <c r="AA177" s="71" t="n">
        <f aca="false">IF(AN177="7",BE177,0)</f>
        <v>0</v>
      </c>
      <c r="AB177" s="71" t="n">
        <f aca="false">IF(AN177="7",BF177,0)</f>
        <v>0</v>
      </c>
      <c r="AC177" s="71" t="n">
        <f aca="false">IF(AN177="2",BE177,0)</f>
        <v>0</v>
      </c>
      <c r="AD177" s="71" t="n">
        <f aca="false">IF(AN177="2",BF177,0)</f>
        <v>0</v>
      </c>
      <c r="AE177" s="71" t="n">
        <f aca="false">IF(AN177="0",BG177,0)</f>
        <v>0</v>
      </c>
      <c r="AF177" s="86"/>
      <c r="AG177" s="71" t="n">
        <f aca="false">IF(AK177=0,K177,0)</f>
        <v>0</v>
      </c>
      <c r="AH177" s="71" t="n">
        <f aca="false">IF(AK177=15,K177,0)</f>
        <v>0</v>
      </c>
      <c r="AI177" s="71" t="n">
        <f aca="false">IF(AK177=21,K177,0)</f>
        <v>0</v>
      </c>
      <c r="AK177" s="71" t="n">
        <v>21</v>
      </c>
      <c r="AL177" s="71" t="n">
        <f aca="false">H177*0.33225</f>
        <v>0</v>
      </c>
      <c r="AM177" s="71" t="n">
        <f aca="false">H177*(1-0.33225)</f>
        <v>0</v>
      </c>
      <c r="AN177" s="101" t="s">
        <v>141</v>
      </c>
      <c r="AS177" s="71" t="n">
        <f aca="false">AT177+AU177</f>
        <v>0</v>
      </c>
      <c r="AT177" s="71" t="n">
        <f aca="false">G177*AL177</f>
        <v>0</v>
      </c>
      <c r="AU177" s="71" t="n">
        <f aca="false">G177*AM177</f>
        <v>0</v>
      </c>
      <c r="AV177" s="101" t="s">
        <v>501</v>
      </c>
      <c r="AW177" s="101" t="s">
        <v>345</v>
      </c>
      <c r="AX177" s="86" t="s">
        <v>123</v>
      </c>
      <c r="AZ177" s="71" t="n">
        <f aca="false">AT177+AU177</f>
        <v>0</v>
      </c>
      <c r="BA177" s="71" t="n">
        <f aca="false">H177/(100-BB177)*100</f>
        <v>0</v>
      </c>
      <c r="BB177" s="71" t="n">
        <v>0</v>
      </c>
      <c r="BC177" s="71" t="e">
        <f aca="false">#REF!</f>
        <v>#REF!</v>
      </c>
      <c r="BE177" s="71" t="n">
        <f aca="false">G177*AL177</f>
        <v>0</v>
      </c>
      <c r="BF177" s="71" t="n">
        <f aca="false">G177*AM177</f>
        <v>0</v>
      </c>
      <c r="BG177" s="71" t="n">
        <f aca="false">G177*H177</f>
        <v>0</v>
      </c>
      <c r="BH177" s="71" t="s">
        <v>124</v>
      </c>
      <c r="BI177" s="71" t="n">
        <v>725</v>
      </c>
    </row>
    <row r="178" customFormat="false" ht="12.75" hidden="false" customHeight="false" outlineLevel="0" collapsed="false">
      <c r="A178" s="72" t="s">
        <v>590</v>
      </c>
      <c r="B178" s="16"/>
      <c r="C178" s="16" t="s">
        <v>591</v>
      </c>
      <c r="D178" s="16" t="s">
        <v>592</v>
      </c>
      <c r="E178" s="16"/>
      <c r="F178" s="16" t="s">
        <v>201</v>
      </c>
      <c r="G178" s="71" t="n">
        <v>1</v>
      </c>
      <c r="H178" s="100"/>
      <c r="I178" s="71" t="n">
        <f aca="false">G178*AL178</f>
        <v>0</v>
      </c>
      <c r="J178" s="71" t="n">
        <f aca="false">G178*AM178</f>
        <v>0</v>
      </c>
      <c r="K178" s="71" t="n">
        <f aca="false">G178*H178</f>
        <v>0</v>
      </c>
      <c r="L178" s="9"/>
      <c r="M178" s="71"/>
      <c r="N178" s="71"/>
      <c r="W178" s="71" t="n">
        <f aca="false">IF(AN178="5",BG178,0)</f>
        <v>0</v>
      </c>
      <c r="Y178" s="71" t="n">
        <f aca="false">IF(AN178="1",BE178,0)</f>
        <v>0</v>
      </c>
      <c r="Z178" s="71" t="n">
        <f aca="false">IF(AN178="1",BF178,0)</f>
        <v>0</v>
      </c>
      <c r="AA178" s="71" t="n">
        <f aca="false">IF(AN178="7",BE178,0)</f>
        <v>0</v>
      </c>
      <c r="AB178" s="71" t="n">
        <f aca="false">IF(AN178="7",BF178,0)</f>
        <v>0</v>
      </c>
      <c r="AC178" s="71" t="n">
        <f aca="false">IF(AN178="2",BE178,0)</f>
        <v>0</v>
      </c>
      <c r="AD178" s="71" t="n">
        <f aca="false">IF(AN178="2",BF178,0)</f>
        <v>0</v>
      </c>
      <c r="AE178" s="71" t="n">
        <f aca="false">IF(AN178="0",BG178,0)</f>
        <v>0</v>
      </c>
      <c r="AF178" s="86"/>
      <c r="AG178" s="71" t="n">
        <f aca="false">IF(AK178=0,K178,0)</f>
        <v>0</v>
      </c>
      <c r="AH178" s="71" t="n">
        <f aca="false">IF(AK178=15,K178,0)</f>
        <v>0</v>
      </c>
      <c r="AI178" s="71" t="n">
        <f aca="false">IF(AK178=21,K178,0)</f>
        <v>0</v>
      </c>
      <c r="AK178" s="71" t="n">
        <v>21</v>
      </c>
      <c r="AL178" s="71" t="n">
        <f aca="false">H178*1</f>
        <v>0</v>
      </c>
      <c r="AM178" s="71" t="n">
        <f aca="false">H178*(1-1)</f>
        <v>0</v>
      </c>
      <c r="AN178" s="101" t="s">
        <v>141</v>
      </c>
      <c r="AS178" s="71" t="n">
        <f aca="false">AT178+AU178</f>
        <v>0</v>
      </c>
      <c r="AT178" s="71" t="n">
        <f aca="false">G178*AL178</f>
        <v>0</v>
      </c>
      <c r="AU178" s="71" t="n">
        <f aca="false">G178*AM178</f>
        <v>0</v>
      </c>
      <c r="AV178" s="101" t="s">
        <v>501</v>
      </c>
      <c r="AW178" s="101" t="s">
        <v>345</v>
      </c>
      <c r="AX178" s="86" t="s">
        <v>123</v>
      </c>
      <c r="AZ178" s="71" t="n">
        <f aca="false">AT178+AU178</f>
        <v>0</v>
      </c>
      <c r="BA178" s="71" t="n">
        <f aca="false">H178/(100-BB178)*100</f>
        <v>0</v>
      </c>
      <c r="BB178" s="71" t="n">
        <v>0</v>
      </c>
      <c r="BC178" s="71" t="e">
        <f aca="false">#REF!</f>
        <v>#REF!</v>
      </c>
      <c r="BE178" s="71" t="n">
        <f aca="false">G178*AL178</f>
        <v>0</v>
      </c>
      <c r="BF178" s="71" t="n">
        <f aca="false">G178*AM178</f>
        <v>0</v>
      </c>
      <c r="BG178" s="71" t="n">
        <f aca="false">G178*H178</f>
        <v>0</v>
      </c>
      <c r="BH178" s="71" t="s">
        <v>194</v>
      </c>
      <c r="BI178" s="71" t="n">
        <v>725</v>
      </c>
    </row>
    <row r="179" customFormat="false" ht="12.75" hidden="false" customHeight="false" outlineLevel="0" collapsed="false">
      <c r="A179" s="72" t="s">
        <v>593</v>
      </c>
      <c r="B179" s="16"/>
      <c r="C179" s="16" t="s">
        <v>594</v>
      </c>
      <c r="D179" s="16" t="s">
        <v>595</v>
      </c>
      <c r="E179" s="16"/>
      <c r="F179" s="16" t="s">
        <v>201</v>
      </c>
      <c r="G179" s="71" t="n">
        <v>1</v>
      </c>
      <c r="H179" s="100"/>
      <c r="I179" s="71" t="n">
        <f aca="false">G179*AL179</f>
        <v>0</v>
      </c>
      <c r="J179" s="71" t="n">
        <f aca="false">G179*AM179</f>
        <v>0</v>
      </c>
      <c r="K179" s="71" t="n">
        <f aca="false">G179*H179</f>
        <v>0</v>
      </c>
      <c r="L179" s="9"/>
      <c r="M179" s="71"/>
      <c r="N179" s="71"/>
      <c r="W179" s="71" t="n">
        <f aca="false">IF(AN179="5",BG179,0)</f>
        <v>0</v>
      </c>
      <c r="Y179" s="71" t="n">
        <f aca="false">IF(AN179="1",BE179,0)</f>
        <v>0</v>
      </c>
      <c r="Z179" s="71" t="n">
        <f aca="false">IF(AN179="1",BF179,0)</f>
        <v>0</v>
      </c>
      <c r="AA179" s="71" t="n">
        <f aca="false">IF(AN179="7",BE179,0)</f>
        <v>0</v>
      </c>
      <c r="AB179" s="71" t="n">
        <f aca="false">IF(AN179="7",BF179,0)</f>
        <v>0</v>
      </c>
      <c r="AC179" s="71" t="n">
        <f aca="false">IF(AN179="2",BE179,0)</f>
        <v>0</v>
      </c>
      <c r="AD179" s="71" t="n">
        <f aca="false">IF(AN179="2",BF179,0)</f>
        <v>0</v>
      </c>
      <c r="AE179" s="71" t="n">
        <f aca="false">IF(AN179="0",BG179,0)</f>
        <v>0</v>
      </c>
      <c r="AF179" s="86"/>
      <c r="AG179" s="71" t="n">
        <f aca="false">IF(AK179=0,K179,0)</f>
        <v>0</v>
      </c>
      <c r="AH179" s="71" t="n">
        <f aca="false">IF(AK179=15,K179,0)</f>
        <v>0</v>
      </c>
      <c r="AI179" s="71" t="n">
        <f aca="false">IF(AK179=21,K179,0)</f>
        <v>0</v>
      </c>
      <c r="AK179" s="71" t="n">
        <v>21</v>
      </c>
      <c r="AL179" s="71" t="n">
        <f aca="false">H179*0.217904496693143</f>
        <v>0</v>
      </c>
      <c r="AM179" s="71" t="n">
        <f aca="false">H179*(1-0.217904496693143)</f>
        <v>0</v>
      </c>
      <c r="AN179" s="101" t="s">
        <v>141</v>
      </c>
      <c r="AS179" s="71" t="n">
        <f aca="false">AT179+AU179</f>
        <v>0</v>
      </c>
      <c r="AT179" s="71" t="n">
        <f aca="false">G179*AL179</f>
        <v>0</v>
      </c>
      <c r="AU179" s="71" t="n">
        <f aca="false">G179*AM179</f>
        <v>0</v>
      </c>
      <c r="AV179" s="101" t="s">
        <v>501</v>
      </c>
      <c r="AW179" s="101" t="s">
        <v>345</v>
      </c>
      <c r="AX179" s="86" t="s">
        <v>123</v>
      </c>
      <c r="AZ179" s="71" t="n">
        <f aca="false">AT179+AU179</f>
        <v>0</v>
      </c>
      <c r="BA179" s="71" t="n">
        <f aca="false">H179/(100-BB179)*100</f>
        <v>0</v>
      </c>
      <c r="BB179" s="71" t="n">
        <v>0</v>
      </c>
      <c r="BC179" s="71" t="e">
        <f aca="false">#REF!</f>
        <v>#REF!</v>
      </c>
      <c r="BE179" s="71" t="n">
        <f aca="false">G179*AL179</f>
        <v>0</v>
      </c>
      <c r="BF179" s="71" t="n">
        <f aca="false">G179*AM179</f>
        <v>0</v>
      </c>
      <c r="BG179" s="71" t="n">
        <f aca="false">G179*H179</f>
        <v>0</v>
      </c>
      <c r="BH179" s="71" t="s">
        <v>124</v>
      </c>
      <c r="BI179" s="71" t="n">
        <v>725</v>
      </c>
    </row>
    <row r="180" customFormat="false" ht="12.75" hidden="false" customHeight="false" outlineLevel="0" collapsed="false">
      <c r="A180" s="72" t="s">
        <v>596</v>
      </c>
      <c r="B180" s="16"/>
      <c r="C180" s="16" t="s">
        <v>597</v>
      </c>
      <c r="D180" s="16" t="s">
        <v>598</v>
      </c>
      <c r="E180" s="16"/>
      <c r="F180" s="16" t="s">
        <v>201</v>
      </c>
      <c r="G180" s="71" t="n">
        <v>1</v>
      </c>
      <c r="H180" s="100"/>
      <c r="I180" s="71" t="n">
        <f aca="false">G180*AL180</f>
        <v>0</v>
      </c>
      <c r="J180" s="71" t="n">
        <f aca="false">G180*AM180</f>
        <v>0</v>
      </c>
      <c r="K180" s="71" t="n">
        <f aca="false">G180*H180</f>
        <v>0</v>
      </c>
      <c r="L180" s="9"/>
      <c r="M180" s="71"/>
      <c r="N180" s="71"/>
      <c r="W180" s="71" t="n">
        <f aca="false">IF(AN180="5",BG180,0)</f>
        <v>0</v>
      </c>
      <c r="Y180" s="71" t="n">
        <f aca="false">IF(AN180="1",BE180,0)</f>
        <v>0</v>
      </c>
      <c r="Z180" s="71" t="n">
        <f aca="false">IF(AN180="1",BF180,0)</f>
        <v>0</v>
      </c>
      <c r="AA180" s="71" t="n">
        <f aca="false">IF(AN180="7",BE180,0)</f>
        <v>0</v>
      </c>
      <c r="AB180" s="71" t="n">
        <f aca="false">IF(AN180="7",BF180,0)</f>
        <v>0</v>
      </c>
      <c r="AC180" s="71" t="n">
        <f aca="false">IF(AN180="2",BE180,0)</f>
        <v>0</v>
      </c>
      <c r="AD180" s="71" t="n">
        <f aca="false">IF(AN180="2",BF180,0)</f>
        <v>0</v>
      </c>
      <c r="AE180" s="71" t="n">
        <f aca="false">IF(AN180="0",BG180,0)</f>
        <v>0</v>
      </c>
      <c r="AF180" s="86"/>
      <c r="AG180" s="71" t="n">
        <f aca="false">IF(AK180=0,K180,0)</f>
        <v>0</v>
      </c>
      <c r="AH180" s="71" t="n">
        <f aca="false">IF(AK180=15,K180,0)</f>
        <v>0</v>
      </c>
      <c r="AI180" s="71" t="n">
        <f aca="false">IF(AK180=21,K180,0)</f>
        <v>0</v>
      </c>
      <c r="AK180" s="71" t="n">
        <v>21</v>
      </c>
      <c r="AL180" s="71" t="n">
        <f aca="false">H180*1</f>
        <v>0</v>
      </c>
      <c r="AM180" s="71" t="n">
        <f aca="false">H180*(1-1)</f>
        <v>0</v>
      </c>
      <c r="AN180" s="101" t="s">
        <v>141</v>
      </c>
      <c r="AS180" s="71" t="n">
        <f aca="false">AT180+AU180</f>
        <v>0</v>
      </c>
      <c r="AT180" s="71" t="n">
        <f aca="false">G180*AL180</f>
        <v>0</v>
      </c>
      <c r="AU180" s="71" t="n">
        <f aca="false">G180*AM180</f>
        <v>0</v>
      </c>
      <c r="AV180" s="101" t="s">
        <v>501</v>
      </c>
      <c r="AW180" s="101" t="s">
        <v>345</v>
      </c>
      <c r="AX180" s="86" t="s">
        <v>123</v>
      </c>
      <c r="AZ180" s="71" t="n">
        <f aca="false">AT180+AU180</f>
        <v>0</v>
      </c>
      <c r="BA180" s="71" t="n">
        <f aca="false">H180/(100-BB180)*100</f>
        <v>0</v>
      </c>
      <c r="BB180" s="71" t="n">
        <v>0</v>
      </c>
      <c r="BC180" s="71" t="e">
        <f aca="false">#REF!</f>
        <v>#REF!</v>
      </c>
      <c r="BE180" s="71" t="n">
        <f aca="false">G180*AL180</f>
        <v>0</v>
      </c>
      <c r="BF180" s="71" t="n">
        <f aca="false">G180*AM180</f>
        <v>0</v>
      </c>
      <c r="BG180" s="71" t="n">
        <f aca="false">G180*H180</f>
        <v>0</v>
      </c>
      <c r="BH180" s="71" t="s">
        <v>194</v>
      </c>
      <c r="BI180" s="71" t="n">
        <v>725</v>
      </c>
    </row>
    <row r="181" customFormat="false" ht="12.75" hidden="false" customHeight="false" outlineLevel="0" collapsed="false">
      <c r="A181" s="72" t="s">
        <v>599</v>
      </c>
      <c r="B181" s="16"/>
      <c r="C181" s="16" t="s">
        <v>600</v>
      </c>
      <c r="D181" s="16" t="s">
        <v>601</v>
      </c>
      <c r="E181" s="16"/>
      <c r="F181" s="16" t="s">
        <v>452</v>
      </c>
      <c r="G181" s="71" t="n">
        <v>1</v>
      </c>
      <c r="H181" s="100"/>
      <c r="I181" s="71" t="n">
        <f aca="false">G181*AL181</f>
        <v>0</v>
      </c>
      <c r="J181" s="71" t="n">
        <f aca="false">G181*AM181</f>
        <v>0</v>
      </c>
      <c r="K181" s="71" t="n">
        <f aca="false">G181*H181</f>
        <v>0</v>
      </c>
      <c r="L181" s="9"/>
      <c r="M181" s="71"/>
      <c r="N181" s="71"/>
      <c r="W181" s="71" t="n">
        <f aca="false">IF(AN181="5",BG181,0)</f>
        <v>0</v>
      </c>
      <c r="Y181" s="71" t="n">
        <f aca="false">IF(AN181="1",BE181,0)</f>
        <v>0</v>
      </c>
      <c r="Z181" s="71" t="n">
        <f aca="false">IF(AN181="1",BF181,0)</f>
        <v>0</v>
      </c>
      <c r="AA181" s="71" t="n">
        <f aca="false">IF(AN181="7",BE181,0)</f>
        <v>0</v>
      </c>
      <c r="AB181" s="71" t="n">
        <f aca="false">IF(AN181="7",BF181,0)</f>
        <v>0</v>
      </c>
      <c r="AC181" s="71" t="n">
        <f aca="false">IF(AN181="2",BE181,0)</f>
        <v>0</v>
      </c>
      <c r="AD181" s="71" t="n">
        <f aca="false">IF(AN181="2",BF181,0)</f>
        <v>0</v>
      </c>
      <c r="AE181" s="71" t="n">
        <f aca="false">IF(AN181="0",BG181,0)</f>
        <v>0</v>
      </c>
      <c r="AF181" s="86"/>
      <c r="AG181" s="71" t="n">
        <f aca="false">IF(AK181=0,K181,0)</f>
        <v>0</v>
      </c>
      <c r="AH181" s="71" t="n">
        <f aca="false">IF(AK181=15,K181,0)</f>
        <v>0</v>
      </c>
      <c r="AI181" s="71" t="n">
        <f aca="false">IF(AK181=21,K181,0)</f>
        <v>0</v>
      </c>
      <c r="AK181" s="71" t="n">
        <v>21</v>
      </c>
      <c r="AL181" s="71" t="n">
        <f aca="false">H181*0.934590984974958</f>
        <v>0</v>
      </c>
      <c r="AM181" s="71" t="n">
        <f aca="false">H181*(1-0.934590984974958)</f>
        <v>0</v>
      </c>
      <c r="AN181" s="101" t="s">
        <v>141</v>
      </c>
      <c r="AS181" s="71" t="n">
        <f aca="false">AT181+AU181</f>
        <v>0</v>
      </c>
      <c r="AT181" s="71" t="n">
        <f aca="false">G181*AL181</f>
        <v>0</v>
      </c>
      <c r="AU181" s="71" t="n">
        <f aca="false">G181*AM181</f>
        <v>0</v>
      </c>
      <c r="AV181" s="101" t="s">
        <v>501</v>
      </c>
      <c r="AW181" s="101" t="s">
        <v>345</v>
      </c>
      <c r="AX181" s="86" t="s">
        <v>123</v>
      </c>
      <c r="AZ181" s="71" t="n">
        <f aca="false">AT181+AU181</f>
        <v>0</v>
      </c>
      <c r="BA181" s="71" t="n">
        <f aca="false">H181/(100-BB181)*100</f>
        <v>0</v>
      </c>
      <c r="BB181" s="71" t="n">
        <v>0</v>
      </c>
      <c r="BC181" s="71" t="e">
        <f aca="false">#REF!</f>
        <v>#REF!</v>
      </c>
      <c r="BE181" s="71" t="n">
        <f aca="false">G181*AL181</f>
        <v>0</v>
      </c>
      <c r="BF181" s="71" t="n">
        <f aca="false">G181*AM181</f>
        <v>0</v>
      </c>
      <c r="BG181" s="71" t="n">
        <f aca="false">G181*H181</f>
        <v>0</v>
      </c>
      <c r="BH181" s="71" t="s">
        <v>124</v>
      </c>
      <c r="BI181" s="71" t="n">
        <v>725</v>
      </c>
    </row>
    <row r="182" customFormat="false" ht="12.75" hidden="false" customHeight="false" outlineLevel="0" collapsed="false">
      <c r="A182" s="72" t="s">
        <v>602</v>
      </c>
      <c r="B182" s="16"/>
      <c r="C182" s="16" t="s">
        <v>603</v>
      </c>
      <c r="D182" s="16" t="s">
        <v>604</v>
      </c>
      <c r="E182" s="16"/>
      <c r="F182" s="16" t="s">
        <v>201</v>
      </c>
      <c r="G182" s="71" t="n">
        <v>6</v>
      </c>
      <c r="H182" s="100"/>
      <c r="I182" s="71" t="n">
        <f aca="false">G182*AL182</f>
        <v>0</v>
      </c>
      <c r="J182" s="71" t="n">
        <f aca="false">G182*AM182</f>
        <v>0</v>
      </c>
      <c r="K182" s="71" t="n">
        <f aca="false">G182*H182</f>
        <v>0</v>
      </c>
      <c r="L182" s="9"/>
      <c r="M182" s="71"/>
      <c r="N182" s="71"/>
      <c r="W182" s="71" t="n">
        <f aca="false">IF(AN182="5",BG182,0)</f>
        <v>0</v>
      </c>
      <c r="Y182" s="71" t="n">
        <f aca="false">IF(AN182="1",BE182,0)</f>
        <v>0</v>
      </c>
      <c r="Z182" s="71" t="n">
        <f aca="false">IF(AN182="1",BF182,0)</f>
        <v>0</v>
      </c>
      <c r="AA182" s="71" t="n">
        <f aca="false">IF(AN182="7",BE182,0)</f>
        <v>0</v>
      </c>
      <c r="AB182" s="71" t="n">
        <f aca="false">IF(AN182="7",BF182,0)</f>
        <v>0</v>
      </c>
      <c r="AC182" s="71" t="n">
        <f aca="false">IF(AN182="2",BE182,0)</f>
        <v>0</v>
      </c>
      <c r="AD182" s="71" t="n">
        <f aca="false">IF(AN182="2",BF182,0)</f>
        <v>0</v>
      </c>
      <c r="AE182" s="71" t="n">
        <f aca="false">IF(AN182="0",BG182,0)</f>
        <v>0</v>
      </c>
      <c r="AF182" s="86"/>
      <c r="AG182" s="71" t="n">
        <f aca="false">IF(AK182=0,K182,0)</f>
        <v>0</v>
      </c>
      <c r="AH182" s="71" t="n">
        <f aca="false">IF(AK182=15,K182,0)</f>
        <v>0</v>
      </c>
      <c r="AI182" s="71" t="n">
        <f aca="false">IF(AK182=21,K182,0)</f>
        <v>0</v>
      </c>
      <c r="AK182" s="71" t="n">
        <v>21</v>
      </c>
      <c r="AL182" s="71" t="n">
        <f aca="false">H182*0.931274900398406</f>
        <v>0</v>
      </c>
      <c r="AM182" s="71" t="n">
        <f aca="false">H182*(1-0.931274900398406)</f>
        <v>0</v>
      </c>
      <c r="AN182" s="101" t="s">
        <v>141</v>
      </c>
      <c r="AS182" s="71" t="n">
        <f aca="false">AT182+AU182</f>
        <v>0</v>
      </c>
      <c r="AT182" s="71" t="n">
        <f aca="false">G182*AL182</f>
        <v>0</v>
      </c>
      <c r="AU182" s="71" t="n">
        <f aca="false">G182*AM182</f>
        <v>0</v>
      </c>
      <c r="AV182" s="101" t="s">
        <v>501</v>
      </c>
      <c r="AW182" s="101" t="s">
        <v>345</v>
      </c>
      <c r="AX182" s="86" t="s">
        <v>123</v>
      </c>
      <c r="AZ182" s="71" t="n">
        <f aca="false">AT182+AU182</f>
        <v>0</v>
      </c>
      <c r="BA182" s="71" t="n">
        <f aca="false">H182/(100-BB182)*100</f>
        <v>0</v>
      </c>
      <c r="BB182" s="71" t="n">
        <v>0</v>
      </c>
      <c r="BC182" s="71" t="e">
        <f aca="false">#REF!</f>
        <v>#REF!</v>
      </c>
      <c r="BE182" s="71" t="n">
        <f aca="false">G182*AL182</f>
        <v>0</v>
      </c>
      <c r="BF182" s="71" t="n">
        <f aca="false">G182*AM182</f>
        <v>0</v>
      </c>
      <c r="BG182" s="71" t="n">
        <f aca="false">G182*H182</f>
        <v>0</v>
      </c>
      <c r="BH182" s="71" t="s">
        <v>124</v>
      </c>
      <c r="BI182" s="71" t="n">
        <v>725</v>
      </c>
    </row>
    <row r="183" customFormat="false" ht="12.75" hidden="false" customHeight="false" outlineLevel="0" collapsed="false">
      <c r="A183" s="72" t="s">
        <v>605</v>
      </c>
      <c r="B183" s="16"/>
      <c r="C183" s="16" t="s">
        <v>606</v>
      </c>
      <c r="D183" s="16" t="s">
        <v>607</v>
      </c>
      <c r="E183" s="16"/>
      <c r="F183" s="16" t="s">
        <v>201</v>
      </c>
      <c r="G183" s="71" t="n">
        <v>6</v>
      </c>
      <c r="H183" s="100"/>
      <c r="I183" s="71" t="n">
        <f aca="false">G183*AL183</f>
        <v>0</v>
      </c>
      <c r="J183" s="71" t="n">
        <f aca="false">G183*AM183</f>
        <v>0</v>
      </c>
      <c r="K183" s="71" t="n">
        <f aca="false">G183*H183</f>
        <v>0</v>
      </c>
      <c r="L183" s="9"/>
      <c r="M183" s="71"/>
      <c r="N183" s="71"/>
      <c r="W183" s="71" t="n">
        <f aca="false">IF(AN183="5",BG183,0)</f>
        <v>0</v>
      </c>
      <c r="Y183" s="71" t="n">
        <f aca="false">IF(AN183="1",BE183,0)</f>
        <v>0</v>
      </c>
      <c r="Z183" s="71" t="n">
        <f aca="false">IF(AN183="1",BF183,0)</f>
        <v>0</v>
      </c>
      <c r="AA183" s="71" t="n">
        <f aca="false">IF(AN183="7",BE183,0)</f>
        <v>0</v>
      </c>
      <c r="AB183" s="71" t="n">
        <f aca="false">IF(AN183="7",BF183,0)</f>
        <v>0</v>
      </c>
      <c r="AC183" s="71" t="n">
        <f aca="false">IF(AN183="2",BE183,0)</f>
        <v>0</v>
      </c>
      <c r="AD183" s="71" t="n">
        <f aca="false">IF(AN183="2",BF183,0)</f>
        <v>0</v>
      </c>
      <c r="AE183" s="71" t="n">
        <f aca="false">IF(AN183="0",BG183,0)</f>
        <v>0</v>
      </c>
      <c r="AF183" s="86"/>
      <c r="AG183" s="71" t="n">
        <f aca="false">IF(AK183=0,K183,0)</f>
        <v>0</v>
      </c>
      <c r="AH183" s="71" t="n">
        <f aca="false">IF(AK183=15,K183,0)</f>
        <v>0</v>
      </c>
      <c r="AI183" s="71" t="n">
        <f aca="false">IF(AK183=21,K183,0)</f>
        <v>0</v>
      </c>
      <c r="AK183" s="71" t="n">
        <v>21</v>
      </c>
      <c r="AL183" s="71" t="n">
        <f aca="false">H183*0.237151702786378</f>
        <v>0</v>
      </c>
      <c r="AM183" s="71" t="n">
        <f aca="false">H183*(1-0.237151702786378)</f>
        <v>0</v>
      </c>
      <c r="AN183" s="101" t="s">
        <v>141</v>
      </c>
      <c r="AS183" s="71" t="n">
        <f aca="false">AT183+AU183</f>
        <v>0</v>
      </c>
      <c r="AT183" s="71" t="n">
        <f aca="false">G183*AL183</f>
        <v>0</v>
      </c>
      <c r="AU183" s="71" t="n">
        <f aca="false">G183*AM183</f>
        <v>0</v>
      </c>
      <c r="AV183" s="101" t="s">
        <v>501</v>
      </c>
      <c r="AW183" s="101" t="s">
        <v>345</v>
      </c>
      <c r="AX183" s="86" t="s">
        <v>123</v>
      </c>
      <c r="AZ183" s="71" t="n">
        <f aca="false">AT183+AU183</f>
        <v>0</v>
      </c>
      <c r="BA183" s="71" t="n">
        <f aca="false">H183/(100-BB183)*100</f>
        <v>0</v>
      </c>
      <c r="BB183" s="71" t="n">
        <v>0</v>
      </c>
      <c r="BC183" s="71" t="e">
        <f aca="false">#REF!</f>
        <v>#REF!</v>
      </c>
      <c r="BE183" s="71" t="n">
        <f aca="false">G183*AL183</f>
        <v>0</v>
      </c>
      <c r="BF183" s="71" t="n">
        <f aca="false">G183*AM183</f>
        <v>0</v>
      </c>
      <c r="BG183" s="71" t="n">
        <f aca="false">G183*H183</f>
        <v>0</v>
      </c>
      <c r="BH183" s="71" t="s">
        <v>124</v>
      </c>
      <c r="BI183" s="71" t="n">
        <v>725</v>
      </c>
    </row>
    <row r="184" customFormat="false" ht="12.75" hidden="false" customHeight="false" outlineLevel="0" collapsed="false">
      <c r="A184" s="72" t="s">
        <v>608</v>
      </c>
      <c r="B184" s="16"/>
      <c r="C184" s="16" t="s">
        <v>609</v>
      </c>
      <c r="D184" s="16" t="s">
        <v>610</v>
      </c>
      <c r="E184" s="16"/>
      <c r="F184" s="16" t="s">
        <v>201</v>
      </c>
      <c r="G184" s="71" t="n">
        <v>6</v>
      </c>
      <c r="H184" s="100"/>
      <c r="I184" s="71" t="n">
        <f aca="false">G184*AL184</f>
        <v>0</v>
      </c>
      <c r="J184" s="71" t="n">
        <f aca="false">G184*AM184</f>
        <v>0</v>
      </c>
      <c r="K184" s="71" t="n">
        <f aca="false">G184*H184</f>
        <v>0</v>
      </c>
      <c r="L184" s="9"/>
      <c r="M184" s="71"/>
      <c r="N184" s="71"/>
      <c r="W184" s="71" t="n">
        <f aca="false">IF(AN184="5",BG184,0)</f>
        <v>0</v>
      </c>
      <c r="Y184" s="71" t="n">
        <f aca="false">IF(AN184="1",BE184,0)</f>
        <v>0</v>
      </c>
      <c r="Z184" s="71" t="n">
        <f aca="false">IF(AN184="1",BF184,0)</f>
        <v>0</v>
      </c>
      <c r="AA184" s="71" t="n">
        <f aca="false">IF(AN184="7",BE184,0)</f>
        <v>0</v>
      </c>
      <c r="AB184" s="71" t="n">
        <f aca="false">IF(AN184="7",BF184,0)</f>
        <v>0</v>
      </c>
      <c r="AC184" s="71" t="n">
        <f aca="false">IF(AN184="2",BE184,0)</f>
        <v>0</v>
      </c>
      <c r="AD184" s="71" t="n">
        <f aca="false">IF(AN184="2",BF184,0)</f>
        <v>0</v>
      </c>
      <c r="AE184" s="71" t="n">
        <f aca="false">IF(AN184="0",BG184,0)</f>
        <v>0</v>
      </c>
      <c r="AF184" s="86"/>
      <c r="AG184" s="71" t="n">
        <f aca="false">IF(AK184=0,K184,0)</f>
        <v>0</v>
      </c>
      <c r="AH184" s="71" t="n">
        <f aca="false">IF(AK184=15,K184,0)</f>
        <v>0</v>
      </c>
      <c r="AI184" s="71" t="n">
        <f aca="false">IF(AK184=21,K184,0)</f>
        <v>0</v>
      </c>
      <c r="AK184" s="71" t="n">
        <v>21</v>
      </c>
      <c r="AL184" s="71" t="n">
        <f aca="false">H184*1</f>
        <v>0</v>
      </c>
      <c r="AM184" s="71" t="n">
        <f aca="false">H184*(1-1)</f>
        <v>0</v>
      </c>
      <c r="AN184" s="101" t="s">
        <v>141</v>
      </c>
      <c r="AS184" s="71" t="n">
        <f aca="false">AT184+AU184</f>
        <v>0</v>
      </c>
      <c r="AT184" s="71" t="n">
        <f aca="false">G184*AL184</f>
        <v>0</v>
      </c>
      <c r="AU184" s="71" t="n">
        <f aca="false">G184*AM184</f>
        <v>0</v>
      </c>
      <c r="AV184" s="101" t="s">
        <v>501</v>
      </c>
      <c r="AW184" s="101" t="s">
        <v>345</v>
      </c>
      <c r="AX184" s="86" t="s">
        <v>123</v>
      </c>
      <c r="AZ184" s="71" t="n">
        <f aca="false">AT184+AU184</f>
        <v>0</v>
      </c>
      <c r="BA184" s="71" t="n">
        <f aca="false">H184/(100-BB184)*100</f>
        <v>0</v>
      </c>
      <c r="BB184" s="71" t="n">
        <v>0</v>
      </c>
      <c r="BC184" s="71" t="e">
        <f aca="false">#REF!</f>
        <v>#REF!</v>
      </c>
      <c r="BE184" s="71" t="n">
        <f aca="false">G184*AL184</f>
        <v>0</v>
      </c>
      <c r="BF184" s="71" t="n">
        <f aca="false">G184*AM184</f>
        <v>0</v>
      </c>
      <c r="BG184" s="71" t="n">
        <f aca="false">G184*H184</f>
        <v>0</v>
      </c>
      <c r="BH184" s="71" t="s">
        <v>194</v>
      </c>
      <c r="BI184" s="71" t="n">
        <v>725</v>
      </c>
    </row>
    <row r="185" customFormat="false" ht="12.75" hidden="false" customHeight="false" outlineLevel="0" collapsed="false">
      <c r="A185" s="72" t="s">
        <v>611</v>
      </c>
      <c r="B185" s="16"/>
      <c r="C185" s="16" t="s">
        <v>612</v>
      </c>
      <c r="D185" s="16" t="s">
        <v>613</v>
      </c>
      <c r="E185" s="16"/>
      <c r="F185" s="16" t="s">
        <v>452</v>
      </c>
      <c r="G185" s="71" t="n">
        <v>1</v>
      </c>
      <c r="H185" s="100"/>
      <c r="I185" s="71" t="n">
        <f aca="false">G185*AL185</f>
        <v>0</v>
      </c>
      <c r="J185" s="71" t="n">
        <f aca="false">G185*AM185</f>
        <v>0</v>
      </c>
      <c r="K185" s="71" t="n">
        <f aca="false">G185*H185</f>
        <v>0</v>
      </c>
      <c r="L185" s="9"/>
      <c r="M185" s="71"/>
      <c r="N185" s="71"/>
      <c r="W185" s="71" t="n">
        <f aca="false">IF(AN185="5",BG185,0)</f>
        <v>0</v>
      </c>
      <c r="Y185" s="71" t="n">
        <f aca="false">IF(AN185="1",BE185,0)</f>
        <v>0</v>
      </c>
      <c r="Z185" s="71" t="n">
        <f aca="false">IF(AN185="1",BF185,0)</f>
        <v>0</v>
      </c>
      <c r="AA185" s="71" t="n">
        <f aca="false">IF(AN185="7",BE185,0)</f>
        <v>0</v>
      </c>
      <c r="AB185" s="71" t="n">
        <f aca="false">IF(AN185="7",BF185,0)</f>
        <v>0</v>
      </c>
      <c r="AC185" s="71" t="n">
        <f aca="false">IF(AN185="2",BE185,0)</f>
        <v>0</v>
      </c>
      <c r="AD185" s="71" t="n">
        <f aca="false">IF(AN185="2",BF185,0)</f>
        <v>0</v>
      </c>
      <c r="AE185" s="71" t="n">
        <f aca="false">IF(AN185="0",BG185,0)</f>
        <v>0</v>
      </c>
      <c r="AF185" s="86"/>
      <c r="AG185" s="71" t="n">
        <f aca="false">IF(AK185=0,K185,0)</f>
        <v>0</v>
      </c>
      <c r="AH185" s="71" t="n">
        <f aca="false">IF(AK185=15,K185,0)</f>
        <v>0</v>
      </c>
      <c r="AI185" s="71" t="n">
        <f aca="false">IF(AK185=21,K185,0)</f>
        <v>0</v>
      </c>
      <c r="AK185" s="71" t="n">
        <v>21</v>
      </c>
      <c r="AL185" s="71" t="n">
        <f aca="false">H185*0.325393373033135</f>
        <v>0</v>
      </c>
      <c r="AM185" s="71" t="n">
        <f aca="false">H185*(1-0.325393373033135)</f>
        <v>0</v>
      </c>
      <c r="AN185" s="101" t="s">
        <v>141</v>
      </c>
      <c r="AS185" s="71" t="n">
        <f aca="false">AT185+AU185</f>
        <v>0</v>
      </c>
      <c r="AT185" s="71" t="n">
        <f aca="false">G185*AL185</f>
        <v>0</v>
      </c>
      <c r="AU185" s="71" t="n">
        <f aca="false">G185*AM185</f>
        <v>0</v>
      </c>
      <c r="AV185" s="101" t="s">
        <v>501</v>
      </c>
      <c r="AW185" s="101" t="s">
        <v>345</v>
      </c>
      <c r="AX185" s="86" t="s">
        <v>123</v>
      </c>
      <c r="AZ185" s="71" t="n">
        <f aca="false">AT185+AU185</f>
        <v>0</v>
      </c>
      <c r="BA185" s="71" t="n">
        <f aca="false">H185/(100-BB185)*100</f>
        <v>0</v>
      </c>
      <c r="BB185" s="71" t="n">
        <v>0</v>
      </c>
      <c r="BC185" s="71" t="e">
        <f aca="false">#REF!</f>
        <v>#REF!</v>
      </c>
      <c r="BE185" s="71" t="n">
        <f aca="false">G185*AL185</f>
        <v>0</v>
      </c>
      <c r="BF185" s="71" t="n">
        <f aca="false">G185*AM185</f>
        <v>0</v>
      </c>
      <c r="BG185" s="71" t="n">
        <f aca="false">G185*H185</f>
        <v>0</v>
      </c>
      <c r="BH185" s="71" t="s">
        <v>124</v>
      </c>
      <c r="BI185" s="71" t="n">
        <v>725</v>
      </c>
    </row>
    <row r="186" customFormat="false" ht="12.75" hidden="false" customHeight="false" outlineLevel="0" collapsed="false">
      <c r="A186" s="72" t="s">
        <v>614</v>
      </c>
      <c r="B186" s="16"/>
      <c r="C186" s="16" t="s">
        <v>615</v>
      </c>
      <c r="D186" s="16" t="s">
        <v>616</v>
      </c>
      <c r="E186" s="16"/>
      <c r="F186" s="16" t="s">
        <v>201</v>
      </c>
      <c r="G186" s="71" t="n">
        <v>1</v>
      </c>
      <c r="H186" s="100"/>
      <c r="I186" s="71" t="n">
        <f aca="false">G186*AL186</f>
        <v>0</v>
      </c>
      <c r="J186" s="71" t="n">
        <f aca="false">G186*AM186</f>
        <v>0</v>
      </c>
      <c r="K186" s="71" t="n">
        <f aca="false">G186*H186</f>
        <v>0</v>
      </c>
      <c r="L186" s="9"/>
      <c r="M186" s="71"/>
      <c r="N186" s="71"/>
      <c r="W186" s="71" t="n">
        <f aca="false">IF(AN186="5",BG186,0)</f>
        <v>0</v>
      </c>
      <c r="Y186" s="71" t="n">
        <f aca="false">IF(AN186="1",BE186,0)</f>
        <v>0</v>
      </c>
      <c r="Z186" s="71" t="n">
        <f aca="false">IF(AN186="1",BF186,0)</f>
        <v>0</v>
      </c>
      <c r="AA186" s="71" t="n">
        <f aca="false">IF(AN186="7",BE186,0)</f>
        <v>0</v>
      </c>
      <c r="AB186" s="71" t="n">
        <f aca="false">IF(AN186="7",BF186,0)</f>
        <v>0</v>
      </c>
      <c r="AC186" s="71" t="n">
        <f aca="false">IF(AN186="2",BE186,0)</f>
        <v>0</v>
      </c>
      <c r="AD186" s="71" t="n">
        <f aca="false">IF(AN186="2",BF186,0)</f>
        <v>0</v>
      </c>
      <c r="AE186" s="71" t="n">
        <f aca="false">IF(AN186="0",BG186,0)</f>
        <v>0</v>
      </c>
      <c r="AF186" s="86"/>
      <c r="AG186" s="71" t="n">
        <f aca="false">IF(AK186=0,K186,0)</f>
        <v>0</v>
      </c>
      <c r="AH186" s="71" t="n">
        <f aca="false">IF(AK186=15,K186,0)</f>
        <v>0</v>
      </c>
      <c r="AI186" s="71" t="n">
        <f aca="false">IF(AK186=21,K186,0)</f>
        <v>0</v>
      </c>
      <c r="AK186" s="71" t="n">
        <v>21</v>
      </c>
      <c r="AL186" s="71" t="n">
        <f aca="false">H186*1</f>
        <v>0</v>
      </c>
      <c r="AM186" s="71" t="n">
        <f aca="false">H186*(1-1)</f>
        <v>0</v>
      </c>
      <c r="AN186" s="101" t="s">
        <v>141</v>
      </c>
      <c r="AS186" s="71" t="n">
        <f aca="false">AT186+AU186</f>
        <v>0</v>
      </c>
      <c r="AT186" s="71" t="n">
        <f aca="false">G186*AL186</f>
        <v>0</v>
      </c>
      <c r="AU186" s="71" t="n">
        <f aca="false">G186*AM186</f>
        <v>0</v>
      </c>
      <c r="AV186" s="101" t="s">
        <v>501</v>
      </c>
      <c r="AW186" s="101" t="s">
        <v>345</v>
      </c>
      <c r="AX186" s="86" t="s">
        <v>123</v>
      </c>
      <c r="AZ186" s="71" t="n">
        <f aca="false">AT186+AU186</f>
        <v>0</v>
      </c>
      <c r="BA186" s="71" t="n">
        <f aca="false">H186/(100-BB186)*100</f>
        <v>0</v>
      </c>
      <c r="BB186" s="71" t="n">
        <v>0</v>
      </c>
      <c r="BC186" s="71" t="e">
        <f aca="false">#REF!</f>
        <v>#REF!</v>
      </c>
      <c r="BE186" s="71" t="n">
        <f aca="false">G186*AL186</f>
        <v>0</v>
      </c>
      <c r="BF186" s="71" t="n">
        <f aca="false">G186*AM186</f>
        <v>0</v>
      </c>
      <c r="BG186" s="71" t="n">
        <f aca="false">G186*H186</f>
        <v>0</v>
      </c>
      <c r="BH186" s="71" t="s">
        <v>194</v>
      </c>
      <c r="BI186" s="71" t="n">
        <v>725</v>
      </c>
    </row>
    <row r="187" customFormat="false" ht="12.75" hidden="false" customHeight="false" outlineLevel="0" collapsed="false">
      <c r="A187" s="72" t="s">
        <v>617</v>
      </c>
      <c r="B187" s="16"/>
      <c r="C187" s="16" t="s">
        <v>618</v>
      </c>
      <c r="D187" s="16" t="s">
        <v>619</v>
      </c>
      <c r="E187" s="16"/>
      <c r="F187" s="16" t="s">
        <v>452</v>
      </c>
      <c r="G187" s="71" t="n">
        <v>1</v>
      </c>
      <c r="H187" s="100"/>
      <c r="I187" s="71" t="n">
        <f aca="false">G187*AL187</f>
        <v>0</v>
      </c>
      <c r="J187" s="71" t="n">
        <f aca="false">G187*AM187</f>
        <v>0</v>
      </c>
      <c r="K187" s="71" t="n">
        <f aca="false">G187*H187</f>
        <v>0</v>
      </c>
      <c r="L187" s="9"/>
      <c r="M187" s="71"/>
      <c r="N187" s="71"/>
      <c r="W187" s="71" t="n">
        <f aca="false">IF(AN187="5",BG187,0)</f>
        <v>0</v>
      </c>
      <c r="Y187" s="71" t="n">
        <f aca="false">IF(AN187="1",BE187,0)</f>
        <v>0</v>
      </c>
      <c r="Z187" s="71" t="n">
        <f aca="false">IF(AN187="1",BF187,0)</f>
        <v>0</v>
      </c>
      <c r="AA187" s="71" t="n">
        <f aca="false">IF(AN187="7",BE187,0)</f>
        <v>0</v>
      </c>
      <c r="AB187" s="71" t="n">
        <f aca="false">IF(AN187="7",BF187,0)</f>
        <v>0</v>
      </c>
      <c r="AC187" s="71" t="n">
        <f aca="false">IF(AN187="2",BE187,0)</f>
        <v>0</v>
      </c>
      <c r="AD187" s="71" t="n">
        <f aca="false">IF(AN187="2",BF187,0)</f>
        <v>0</v>
      </c>
      <c r="AE187" s="71" t="n">
        <f aca="false">IF(AN187="0",BG187,0)</f>
        <v>0</v>
      </c>
      <c r="AF187" s="86"/>
      <c r="AG187" s="71" t="n">
        <f aca="false">IF(AK187=0,K187,0)</f>
        <v>0</v>
      </c>
      <c r="AH187" s="71" t="n">
        <f aca="false">IF(AK187=15,K187,0)</f>
        <v>0</v>
      </c>
      <c r="AI187" s="71" t="n">
        <f aca="false">IF(AK187=21,K187,0)</f>
        <v>0</v>
      </c>
      <c r="AK187" s="71" t="n">
        <v>21</v>
      </c>
      <c r="AL187" s="71" t="n">
        <f aca="false">H187*0.0494693619709413</f>
        <v>0</v>
      </c>
      <c r="AM187" s="71" t="n">
        <f aca="false">H187*(1-0.0494693619709413)</f>
        <v>0</v>
      </c>
      <c r="AN187" s="101" t="s">
        <v>141</v>
      </c>
      <c r="AS187" s="71" t="n">
        <f aca="false">AT187+AU187</f>
        <v>0</v>
      </c>
      <c r="AT187" s="71" t="n">
        <f aca="false">G187*AL187</f>
        <v>0</v>
      </c>
      <c r="AU187" s="71" t="n">
        <f aca="false">G187*AM187</f>
        <v>0</v>
      </c>
      <c r="AV187" s="101" t="s">
        <v>501</v>
      </c>
      <c r="AW187" s="101" t="s">
        <v>345</v>
      </c>
      <c r="AX187" s="86" t="s">
        <v>123</v>
      </c>
      <c r="AZ187" s="71" t="n">
        <f aca="false">AT187+AU187</f>
        <v>0</v>
      </c>
      <c r="BA187" s="71" t="n">
        <f aca="false">H187/(100-BB187)*100</f>
        <v>0</v>
      </c>
      <c r="BB187" s="71" t="n">
        <v>0</v>
      </c>
      <c r="BC187" s="71" t="e">
        <f aca="false">#REF!</f>
        <v>#REF!</v>
      </c>
      <c r="BE187" s="71" t="n">
        <f aca="false">G187*AL187</f>
        <v>0</v>
      </c>
      <c r="BF187" s="71" t="n">
        <f aca="false">G187*AM187</f>
        <v>0</v>
      </c>
      <c r="BG187" s="71" t="n">
        <f aca="false">G187*H187</f>
        <v>0</v>
      </c>
      <c r="BH187" s="71" t="s">
        <v>124</v>
      </c>
      <c r="BI187" s="71" t="n">
        <v>725</v>
      </c>
    </row>
    <row r="188" customFormat="false" ht="12.75" hidden="false" customHeight="false" outlineLevel="0" collapsed="false">
      <c r="A188" s="72" t="s">
        <v>620</v>
      </c>
      <c r="B188" s="16"/>
      <c r="C188" s="16" t="s">
        <v>621</v>
      </c>
      <c r="D188" s="16" t="s">
        <v>622</v>
      </c>
      <c r="E188" s="16"/>
      <c r="F188" s="16" t="s">
        <v>201</v>
      </c>
      <c r="G188" s="71" t="n">
        <v>1</v>
      </c>
      <c r="H188" s="100"/>
      <c r="I188" s="71" t="n">
        <f aca="false">G188*AL188</f>
        <v>0</v>
      </c>
      <c r="J188" s="71" t="n">
        <f aca="false">G188*AM188</f>
        <v>0</v>
      </c>
      <c r="K188" s="71" t="n">
        <f aca="false">G188*H188</f>
        <v>0</v>
      </c>
      <c r="L188" s="9"/>
      <c r="M188" s="71"/>
      <c r="N188" s="71"/>
      <c r="W188" s="71" t="n">
        <f aca="false">IF(AN188="5",BG188,0)</f>
        <v>0</v>
      </c>
      <c r="Y188" s="71" t="n">
        <f aca="false">IF(AN188="1",BE188,0)</f>
        <v>0</v>
      </c>
      <c r="Z188" s="71" t="n">
        <f aca="false">IF(AN188="1",BF188,0)</f>
        <v>0</v>
      </c>
      <c r="AA188" s="71" t="n">
        <f aca="false">IF(AN188="7",BE188,0)</f>
        <v>0</v>
      </c>
      <c r="AB188" s="71" t="n">
        <f aca="false">IF(AN188="7",BF188,0)</f>
        <v>0</v>
      </c>
      <c r="AC188" s="71" t="n">
        <f aca="false">IF(AN188="2",BE188,0)</f>
        <v>0</v>
      </c>
      <c r="AD188" s="71" t="n">
        <f aca="false">IF(AN188="2",BF188,0)</f>
        <v>0</v>
      </c>
      <c r="AE188" s="71" t="n">
        <f aca="false">IF(AN188="0",BG188,0)</f>
        <v>0</v>
      </c>
      <c r="AF188" s="86"/>
      <c r="AG188" s="71" t="n">
        <f aca="false">IF(AK188=0,K188,0)</f>
        <v>0</v>
      </c>
      <c r="AH188" s="71" t="n">
        <f aca="false">IF(AK188=15,K188,0)</f>
        <v>0</v>
      </c>
      <c r="AI188" s="71" t="n">
        <f aca="false">IF(AK188=21,K188,0)</f>
        <v>0</v>
      </c>
      <c r="AK188" s="71" t="n">
        <v>21</v>
      </c>
      <c r="AL188" s="71" t="n">
        <f aca="false">H188*1</f>
        <v>0</v>
      </c>
      <c r="AM188" s="71" t="n">
        <f aca="false">H188*(1-1)</f>
        <v>0</v>
      </c>
      <c r="AN188" s="101" t="s">
        <v>141</v>
      </c>
      <c r="AS188" s="71" t="n">
        <f aca="false">AT188+AU188</f>
        <v>0</v>
      </c>
      <c r="AT188" s="71" t="n">
        <f aca="false">G188*AL188</f>
        <v>0</v>
      </c>
      <c r="AU188" s="71" t="n">
        <f aca="false">G188*AM188</f>
        <v>0</v>
      </c>
      <c r="AV188" s="101" t="s">
        <v>501</v>
      </c>
      <c r="AW188" s="101" t="s">
        <v>345</v>
      </c>
      <c r="AX188" s="86" t="s">
        <v>123</v>
      </c>
      <c r="AZ188" s="71" t="n">
        <f aca="false">AT188+AU188</f>
        <v>0</v>
      </c>
      <c r="BA188" s="71" t="n">
        <f aca="false">H188/(100-BB188)*100</f>
        <v>0</v>
      </c>
      <c r="BB188" s="71" t="n">
        <v>0</v>
      </c>
      <c r="BC188" s="71" t="e">
        <f aca="false">#REF!</f>
        <v>#REF!</v>
      </c>
      <c r="BE188" s="71" t="n">
        <f aca="false">G188*AL188</f>
        <v>0</v>
      </c>
      <c r="BF188" s="71" t="n">
        <f aca="false">G188*AM188</f>
        <v>0</v>
      </c>
      <c r="BG188" s="71" t="n">
        <f aca="false">G188*H188</f>
        <v>0</v>
      </c>
      <c r="BH188" s="71" t="s">
        <v>194</v>
      </c>
      <c r="BI188" s="71" t="n">
        <v>725</v>
      </c>
    </row>
    <row r="189" customFormat="false" ht="12.75" hidden="false" customHeight="false" outlineLevel="0" collapsed="false">
      <c r="A189" s="72" t="s">
        <v>623</v>
      </c>
      <c r="B189" s="16"/>
      <c r="C189" s="16" t="s">
        <v>624</v>
      </c>
      <c r="D189" s="16" t="s">
        <v>625</v>
      </c>
      <c r="E189" s="16"/>
      <c r="F189" s="16" t="s">
        <v>201</v>
      </c>
      <c r="G189" s="71" t="n">
        <v>1</v>
      </c>
      <c r="H189" s="100"/>
      <c r="I189" s="71" t="n">
        <f aca="false">G189*AL189</f>
        <v>0</v>
      </c>
      <c r="J189" s="71" t="n">
        <f aca="false">G189*AM189</f>
        <v>0</v>
      </c>
      <c r="K189" s="71" t="n">
        <f aca="false">G189*H189</f>
        <v>0</v>
      </c>
      <c r="L189" s="9"/>
      <c r="M189" s="71"/>
      <c r="N189" s="71"/>
      <c r="W189" s="71" t="n">
        <f aca="false">IF(AN189="5",BG189,0)</f>
        <v>0</v>
      </c>
      <c r="Y189" s="71" t="n">
        <f aca="false">IF(AN189="1",BE189,0)</f>
        <v>0</v>
      </c>
      <c r="Z189" s="71" t="n">
        <f aca="false">IF(AN189="1",BF189,0)</f>
        <v>0</v>
      </c>
      <c r="AA189" s="71" t="n">
        <f aca="false">IF(AN189="7",BE189,0)</f>
        <v>0</v>
      </c>
      <c r="AB189" s="71" t="n">
        <f aca="false">IF(AN189="7",BF189,0)</f>
        <v>0</v>
      </c>
      <c r="AC189" s="71" t="n">
        <f aca="false">IF(AN189="2",BE189,0)</f>
        <v>0</v>
      </c>
      <c r="AD189" s="71" t="n">
        <f aca="false">IF(AN189="2",BF189,0)</f>
        <v>0</v>
      </c>
      <c r="AE189" s="71" t="n">
        <f aca="false">IF(AN189="0",BG189,0)</f>
        <v>0</v>
      </c>
      <c r="AF189" s="86"/>
      <c r="AG189" s="71" t="n">
        <f aca="false">IF(AK189=0,K189,0)</f>
        <v>0</v>
      </c>
      <c r="AH189" s="71" t="n">
        <f aca="false">IF(AK189=15,K189,0)</f>
        <v>0</v>
      </c>
      <c r="AI189" s="71" t="n">
        <f aca="false">IF(AK189=21,K189,0)</f>
        <v>0</v>
      </c>
      <c r="AK189" s="71" t="n">
        <v>21</v>
      </c>
      <c r="AL189" s="71" t="n">
        <f aca="false">H189*0.852484261501211</f>
        <v>0</v>
      </c>
      <c r="AM189" s="71" t="n">
        <f aca="false">H189*(1-0.852484261501211)</f>
        <v>0</v>
      </c>
      <c r="AN189" s="101" t="s">
        <v>141</v>
      </c>
      <c r="AS189" s="71" t="n">
        <f aca="false">AT189+AU189</f>
        <v>0</v>
      </c>
      <c r="AT189" s="71" t="n">
        <f aca="false">G189*AL189</f>
        <v>0</v>
      </c>
      <c r="AU189" s="71" t="n">
        <f aca="false">G189*AM189</f>
        <v>0</v>
      </c>
      <c r="AV189" s="101" t="s">
        <v>501</v>
      </c>
      <c r="AW189" s="101" t="s">
        <v>345</v>
      </c>
      <c r="AX189" s="86" t="s">
        <v>123</v>
      </c>
      <c r="AZ189" s="71" t="n">
        <f aca="false">AT189+AU189</f>
        <v>0</v>
      </c>
      <c r="BA189" s="71" t="n">
        <f aca="false">H189/(100-BB189)*100</f>
        <v>0</v>
      </c>
      <c r="BB189" s="71" t="n">
        <v>0</v>
      </c>
      <c r="BC189" s="71" t="e">
        <f aca="false">#REF!</f>
        <v>#REF!</v>
      </c>
      <c r="BE189" s="71" t="n">
        <f aca="false">G189*AL189</f>
        <v>0</v>
      </c>
      <c r="BF189" s="71" t="n">
        <f aca="false">G189*AM189</f>
        <v>0</v>
      </c>
      <c r="BG189" s="71" t="n">
        <f aca="false">G189*H189</f>
        <v>0</v>
      </c>
      <c r="BH189" s="71" t="s">
        <v>124</v>
      </c>
      <c r="BI189" s="71" t="n">
        <v>725</v>
      </c>
    </row>
    <row r="190" customFormat="false" ht="12.75" hidden="false" customHeight="true" outlineLevel="0" collapsed="false">
      <c r="A190" s="9"/>
      <c r="C190" s="105" t="s">
        <v>388</v>
      </c>
      <c r="D190" s="106" t="s">
        <v>626</v>
      </c>
      <c r="E190" s="106"/>
      <c r="F190" s="106"/>
      <c r="G190" s="106"/>
      <c r="H190" s="106"/>
      <c r="I190" s="106"/>
      <c r="J190" s="106"/>
      <c r="K190" s="106"/>
      <c r="L190" s="9"/>
    </row>
    <row r="191" customFormat="false" ht="12.75" hidden="false" customHeight="false" outlineLevel="0" collapsed="false">
      <c r="A191" s="72" t="s">
        <v>627</v>
      </c>
      <c r="B191" s="16"/>
      <c r="C191" s="16" t="s">
        <v>628</v>
      </c>
      <c r="D191" s="16" t="s">
        <v>629</v>
      </c>
      <c r="E191" s="16"/>
      <c r="F191" s="16" t="s">
        <v>201</v>
      </c>
      <c r="G191" s="71" t="n">
        <v>1</v>
      </c>
      <c r="H191" s="100"/>
      <c r="I191" s="71" t="n">
        <f aca="false">G191*AL191</f>
        <v>0</v>
      </c>
      <c r="J191" s="71" t="n">
        <f aca="false">G191*AM191</f>
        <v>0</v>
      </c>
      <c r="K191" s="71" t="n">
        <f aca="false">G191*H191</f>
        <v>0</v>
      </c>
      <c r="L191" s="9"/>
      <c r="M191" s="71"/>
      <c r="N191" s="71"/>
      <c r="W191" s="71" t="n">
        <f aca="false">IF(AN191="5",BG191,0)</f>
        <v>0</v>
      </c>
      <c r="Y191" s="71" t="n">
        <f aca="false">IF(AN191="1",BE191,0)</f>
        <v>0</v>
      </c>
      <c r="Z191" s="71" t="n">
        <f aca="false">IF(AN191="1",BF191,0)</f>
        <v>0</v>
      </c>
      <c r="AA191" s="71" t="n">
        <f aca="false">IF(AN191="7",BE191,0)</f>
        <v>0</v>
      </c>
      <c r="AB191" s="71" t="n">
        <f aca="false">IF(AN191="7",BF191,0)</f>
        <v>0</v>
      </c>
      <c r="AC191" s="71" t="n">
        <f aca="false">IF(AN191="2",BE191,0)</f>
        <v>0</v>
      </c>
      <c r="AD191" s="71" t="n">
        <f aca="false">IF(AN191="2",BF191,0)</f>
        <v>0</v>
      </c>
      <c r="AE191" s="71" t="n">
        <f aca="false">IF(AN191="0",BG191,0)</f>
        <v>0</v>
      </c>
      <c r="AF191" s="86"/>
      <c r="AG191" s="71" t="n">
        <f aca="false">IF(AK191=0,K191,0)</f>
        <v>0</v>
      </c>
      <c r="AH191" s="71" t="n">
        <f aca="false">IF(AK191=15,K191,0)</f>
        <v>0</v>
      </c>
      <c r="AI191" s="71" t="n">
        <f aca="false">IF(AK191=21,K191,0)</f>
        <v>0</v>
      </c>
      <c r="AK191" s="71" t="n">
        <v>21</v>
      </c>
      <c r="AL191" s="71" t="n">
        <f aca="false">H191*1</f>
        <v>0</v>
      </c>
      <c r="AM191" s="71" t="n">
        <f aca="false">H191*(1-1)</f>
        <v>0</v>
      </c>
      <c r="AN191" s="101" t="s">
        <v>141</v>
      </c>
      <c r="AS191" s="71" t="n">
        <f aca="false">AT191+AU191</f>
        <v>0</v>
      </c>
      <c r="AT191" s="71" t="n">
        <f aca="false">G191*AL191</f>
        <v>0</v>
      </c>
      <c r="AU191" s="71" t="n">
        <f aca="false">G191*AM191</f>
        <v>0</v>
      </c>
      <c r="AV191" s="101" t="s">
        <v>501</v>
      </c>
      <c r="AW191" s="101" t="s">
        <v>345</v>
      </c>
      <c r="AX191" s="86" t="s">
        <v>123</v>
      </c>
      <c r="AZ191" s="71" t="n">
        <f aca="false">AT191+AU191</f>
        <v>0</v>
      </c>
      <c r="BA191" s="71" t="n">
        <f aca="false">H191/(100-BB191)*100</f>
        <v>0</v>
      </c>
      <c r="BB191" s="71" t="n">
        <v>0</v>
      </c>
      <c r="BC191" s="71" t="e">
        <f aca="false">#REF!</f>
        <v>#REF!</v>
      </c>
      <c r="BE191" s="71" t="n">
        <f aca="false">G191*AL191</f>
        <v>0</v>
      </c>
      <c r="BF191" s="71" t="n">
        <f aca="false">G191*AM191</f>
        <v>0</v>
      </c>
      <c r="BG191" s="71" t="n">
        <f aca="false">G191*H191</f>
        <v>0</v>
      </c>
      <c r="BH191" s="71" t="s">
        <v>194</v>
      </c>
      <c r="BI191" s="71" t="n">
        <v>725</v>
      </c>
    </row>
    <row r="192" customFormat="false" ht="12.75" hidden="false" customHeight="false" outlineLevel="0" collapsed="false">
      <c r="A192" s="72" t="s">
        <v>630</v>
      </c>
      <c r="B192" s="16"/>
      <c r="C192" s="16" t="s">
        <v>631</v>
      </c>
      <c r="D192" s="16" t="s">
        <v>632</v>
      </c>
      <c r="E192" s="16"/>
      <c r="F192" s="16" t="s">
        <v>452</v>
      </c>
      <c r="G192" s="71" t="n">
        <v>1</v>
      </c>
      <c r="H192" s="100"/>
      <c r="I192" s="71" t="n">
        <f aca="false">G192*AL192</f>
        <v>0</v>
      </c>
      <c r="J192" s="71" t="n">
        <f aca="false">G192*AM192</f>
        <v>0</v>
      </c>
      <c r="K192" s="71" t="n">
        <f aca="false">G192*H192</f>
        <v>0</v>
      </c>
      <c r="L192" s="9"/>
      <c r="M192" s="71"/>
      <c r="N192" s="71"/>
      <c r="W192" s="71" t="n">
        <f aca="false">IF(AN192="5",BG192,0)</f>
        <v>0</v>
      </c>
      <c r="Y192" s="71" t="n">
        <f aca="false">IF(AN192="1",BE192,0)</f>
        <v>0</v>
      </c>
      <c r="Z192" s="71" t="n">
        <f aca="false">IF(AN192="1",BF192,0)</f>
        <v>0</v>
      </c>
      <c r="AA192" s="71" t="n">
        <f aca="false">IF(AN192="7",BE192,0)</f>
        <v>0</v>
      </c>
      <c r="AB192" s="71" t="n">
        <f aca="false">IF(AN192="7",BF192,0)</f>
        <v>0</v>
      </c>
      <c r="AC192" s="71" t="n">
        <f aca="false">IF(AN192="2",BE192,0)</f>
        <v>0</v>
      </c>
      <c r="AD192" s="71" t="n">
        <f aca="false">IF(AN192="2",BF192,0)</f>
        <v>0</v>
      </c>
      <c r="AE192" s="71" t="n">
        <f aca="false">IF(AN192="0",BG192,0)</f>
        <v>0</v>
      </c>
      <c r="AF192" s="86"/>
      <c r="AG192" s="71" t="n">
        <f aca="false">IF(AK192=0,K192,0)</f>
        <v>0</v>
      </c>
      <c r="AH192" s="71" t="n">
        <f aca="false">IF(AK192=15,K192,0)</f>
        <v>0</v>
      </c>
      <c r="AI192" s="71" t="n">
        <f aca="false">IF(AK192=21,K192,0)</f>
        <v>0</v>
      </c>
      <c r="AK192" s="71" t="n">
        <v>21</v>
      </c>
      <c r="AL192" s="71" t="n">
        <f aca="false">H192*0.871615010112431</f>
        <v>0</v>
      </c>
      <c r="AM192" s="71" t="n">
        <f aca="false">H192*(1-0.871615010112431)</f>
        <v>0</v>
      </c>
      <c r="AN192" s="101" t="s">
        <v>141</v>
      </c>
      <c r="AS192" s="71" t="n">
        <f aca="false">AT192+AU192</f>
        <v>0</v>
      </c>
      <c r="AT192" s="71" t="n">
        <f aca="false">G192*AL192</f>
        <v>0</v>
      </c>
      <c r="AU192" s="71" t="n">
        <f aca="false">G192*AM192</f>
        <v>0</v>
      </c>
      <c r="AV192" s="101" t="s">
        <v>501</v>
      </c>
      <c r="AW192" s="101" t="s">
        <v>345</v>
      </c>
      <c r="AX192" s="86" t="s">
        <v>123</v>
      </c>
      <c r="AZ192" s="71" t="n">
        <f aca="false">AT192+AU192</f>
        <v>0</v>
      </c>
      <c r="BA192" s="71" t="n">
        <f aca="false">H192/(100-BB192)*100</f>
        <v>0</v>
      </c>
      <c r="BB192" s="71" t="n">
        <v>0</v>
      </c>
      <c r="BC192" s="71" t="e">
        <f aca="false">#REF!</f>
        <v>#REF!</v>
      </c>
      <c r="BE192" s="71" t="n">
        <f aca="false">G192*AL192</f>
        <v>0</v>
      </c>
      <c r="BF192" s="71" t="n">
        <f aca="false">G192*AM192</f>
        <v>0</v>
      </c>
      <c r="BG192" s="71" t="n">
        <f aca="false">G192*H192</f>
        <v>0</v>
      </c>
      <c r="BH192" s="71" t="s">
        <v>124</v>
      </c>
      <c r="BI192" s="71" t="n">
        <v>725</v>
      </c>
    </row>
    <row r="193" customFormat="false" ht="12.75" hidden="false" customHeight="false" outlineLevel="0" collapsed="false">
      <c r="A193" s="72" t="s">
        <v>633</v>
      </c>
      <c r="B193" s="16"/>
      <c r="C193" s="16" t="s">
        <v>634</v>
      </c>
      <c r="D193" s="16" t="s">
        <v>635</v>
      </c>
      <c r="E193" s="16"/>
      <c r="F193" s="16" t="s">
        <v>452</v>
      </c>
      <c r="G193" s="71" t="n">
        <v>1</v>
      </c>
      <c r="H193" s="100"/>
      <c r="I193" s="71" t="n">
        <f aca="false">G193*AL193</f>
        <v>0</v>
      </c>
      <c r="J193" s="71" t="n">
        <f aca="false">G193*AM193</f>
        <v>0</v>
      </c>
      <c r="K193" s="71" t="n">
        <f aca="false">G193*H193</f>
        <v>0</v>
      </c>
      <c r="L193" s="9"/>
      <c r="M193" s="71"/>
      <c r="N193" s="71"/>
      <c r="W193" s="71" t="n">
        <f aca="false">IF(AN193="5",BG193,0)</f>
        <v>0</v>
      </c>
      <c r="Y193" s="71" t="n">
        <f aca="false">IF(AN193="1",BE193,0)</f>
        <v>0</v>
      </c>
      <c r="Z193" s="71" t="n">
        <f aca="false">IF(AN193="1",BF193,0)</f>
        <v>0</v>
      </c>
      <c r="AA193" s="71" t="n">
        <f aca="false">IF(AN193="7",BE193,0)</f>
        <v>0</v>
      </c>
      <c r="AB193" s="71" t="n">
        <f aca="false">IF(AN193="7",BF193,0)</f>
        <v>0</v>
      </c>
      <c r="AC193" s="71" t="n">
        <f aca="false">IF(AN193="2",BE193,0)</f>
        <v>0</v>
      </c>
      <c r="AD193" s="71" t="n">
        <f aca="false">IF(AN193="2",BF193,0)</f>
        <v>0</v>
      </c>
      <c r="AE193" s="71" t="n">
        <f aca="false">IF(AN193="0",BG193,0)</f>
        <v>0</v>
      </c>
      <c r="AF193" s="86"/>
      <c r="AG193" s="71" t="n">
        <f aca="false">IF(AK193=0,K193,0)</f>
        <v>0</v>
      </c>
      <c r="AH193" s="71" t="n">
        <f aca="false">IF(AK193=15,K193,0)</f>
        <v>0</v>
      </c>
      <c r="AI193" s="71" t="n">
        <f aca="false">IF(AK193=21,K193,0)</f>
        <v>0</v>
      </c>
      <c r="AK193" s="71" t="n">
        <v>21</v>
      </c>
      <c r="AL193" s="71" t="n">
        <f aca="false">H193*0.865498420771421</f>
        <v>0</v>
      </c>
      <c r="AM193" s="71" t="n">
        <f aca="false">H193*(1-0.865498420771421)</f>
        <v>0</v>
      </c>
      <c r="AN193" s="101" t="s">
        <v>141</v>
      </c>
      <c r="AS193" s="71" t="n">
        <f aca="false">AT193+AU193</f>
        <v>0</v>
      </c>
      <c r="AT193" s="71" t="n">
        <f aca="false">G193*AL193</f>
        <v>0</v>
      </c>
      <c r="AU193" s="71" t="n">
        <f aca="false">G193*AM193</f>
        <v>0</v>
      </c>
      <c r="AV193" s="101" t="s">
        <v>501</v>
      </c>
      <c r="AW193" s="101" t="s">
        <v>345</v>
      </c>
      <c r="AX193" s="86" t="s">
        <v>123</v>
      </c>
      <c r="AZ193" s="71" t="n">
        <f aca="false">AT193+AU193</f>
        <v>0</v>
      </c>
      <c r="BA193" s="71" t="n">
        <f aca="false">H193/(100-BB193)*100</f>
        <v>0</v>
      </c>
      <c r="BB193" s="71" t="n">
        <v>0</v>
      </c>
      <c r="BC193" s="71" t="e">
        <f aca="false">#REF!</f>
        <v>#REF!</v>
      </c>
      <c r="BE193" s="71" t="n">
        <f aca="false">G193*AL193</f>
        <v>0</v>
      </c>
      <c r="BF193" s="71" t="n">
        <f aca="false">G193*AM193</f>
        <v>0</v>
      </c>
      <c r="BG193" s="71" t="n">
        <f aca="false">G193*H193</f>
        <v>0</v>
      </c>
      <c r="BH193" s="71" t="s">
        <v>124</v>
      </c>
      <c r="BI193" s="71" t="n">
        <v>725</v>
      </c>
    </row>
    <row r="194" customFormat="false" ht="12.75" hidden="false" customHeight="false" outlineLevel="0" collapsed="false">
      <c r="A194" s="72" t="s">
        <v>636</v>
      </c>
      <c r="B194" s="16"/>
      <c r="C194" s="16" t="s">
        <v>637</v>
      </c>
      <c r="D194" s="16" t="s">
        <v>638</v>
      </c>
      <c r="E194" s="16"/>
      <c r="F194" s="16" t="s">
        <v>452</v>
      </c>
      <c r="G194" s="71" t="n">
        <v>1</v>
      </c>
      <c r="H194" s="100"/>
      <c r="I194" s="71" t="n">
        <f aca="false">G194*AL194</f>
        <v>0</v>
      </c>
      <c r="J194" s="71" t="n">
        <f aca="false">G194*AM194</f>
        <v>0</v>
      </c>
      <c r="K194" s="71" t="n">
        <f aca="false">G194*H194</f>
        <v>0</v>
      </c>
      <c r="L194" s="9"/>
      <c r="M194" s="71"/>
      <c r="N194" s="71"/>
      <c r="W194" s="71" t="n">
        <f aca="false">IF(AN194="5",BG194,0)</f>
        <v>0</v>
      </c>
      <c r="Y194" s="71" t="n">
        <f aca="false">IF(AN194="1",BE194,0)</f>
        <v>0</v>
      </c>
      <c r="Z194" s="71" t="n">
        <f aca="false">IF(AN194="1",BF194,0)</f>
        <v>0</v>
      </c>
      <c r="AA194" s="71" t="n">
        <f aca="false">IF(AN194="7",BE194,0)</f>
        <v>0</v>
      </c>
      <c r="AB194" s="71" t="n">
        <f aca="false">IF(AN194="7",BF194,0)</f>
        <v>0</v>
      </c>
      <c r="AC194" s="71" t="n">
        <f aca="false">IF(AN194="2",BE194,0)</f>
        <v>0</v>
      </c>
      <c r="AD194" s="71" t="n">
        <f aca="false">IF(AN194="2",BF194,0)</f>
        <v>0</v>
      </c>
      <c r="AE194" s="71" t="n">
        <f aca="false">IF(AN194="0",BG194,0)</f>
        <v>0</v>
      </c>
      <c r="AF194" s="86"/>
      <c r="AG194" s="71" t="n">
        <f aca="false">IF(AK194=0,K194,0)</f>
        <v>0</v>
      </c>
      <c r="AH194" s="71" t="n">
        <f aca="false">IF(AK194=15,K194,0)</f>
        <v>0</v>
      </c>
      <c r="AI194" s="71" t="n">
        <f aca="false">IF(AK194=21,K194,0)</f>
        <v>0</v>
      </c>
      <c r="AK194" s="71" t="n">
        <v>21</v>
      </c>
      <c r="AL194" s="71" t="n">
        <f aca="false">H194*0.886309225092251</f>
        <v>0</v>
      </c>
      <c r="AM194" s="71" t="n">
        <f aca="false">H194*(1-0.886309225092251)</f>
        <v>0</v>
      </c>
      <c r="AN194" s="101" t="s">
        <v>141</v>
      </c>
      <c r="AS194" s="71" t="n">
        <f aca="false">AT194+AU194</f>
        <v>0</v>
      </c>
      <c r="AT194" s="71" t="n">
        <f aca="false">G194*AL194</f>
        <v>0</v>
      </c>
      <c r="AU194" s="71" t="n">
        <f aca="false">G194*AM194</f>
        <v>0</v>
      </c>
      <c r="AV194" s="101" t="s">
        <v>501</v>
      </c>
      <c r="AW194" s="101" t="s">
        <v>345</v>
      </c>
      <c r="AX194" s="86" t="s">
        <v>123</v>
      </c>
      <c r="AZ194" s="71" t="n">
        <f aca="false">AT194+AU194</f>
        <v>0</v>
      </c>
      <c r="BA194" s="71" t="n">
        <f aca="false">H194/(100-BB194)*100</f>
        <v>0</v>
      </c>
      <c r="BB194" s="71" t="n">
        <v>0</v>
      </c>
      <c r="BC194" s="71" t="e">
        <f aca="false">#REF!</f>
        <v>#REF!</v>
      </c>
      <c r="BE194" s="71" t="n">
        <f aca="false">G194*AL194</f>
        <v>0</v>
      </c>
      <c r="BF194" s="71" t="n">
        <f aca="false">G194*AM194</f>
        <v>0</v>
      </c>
      <c r="BG194" s="71" t="n">
        <f aca="false">G194*H194</f>
        <v>0</v>
      </c>
      <c r="BH194" s="71" t="s">
        <v>124</v>
      </c>
      <c r="BI194" s="71" t="n">
        <v>725</v>
      </c>
    </row>
    <row r="195" customFormat="false" ht="12.75" hidden="false" customHeight="false" outlineLevel="0" collapsed="false">
      <c r="A195" s="72" t="s">
        <v>639</v>
      </c>
      <c r="B195" s="16"/>
      <c r="C195" s="16" t="s">
        <v>640</v>
      </c>
      <c r="D195" s="16" t="s">
        <v>641</v>
      </c>
      <c r="E195" s="16"/>
      <c r="F195" s="16" t="s">
        <v>452</v>
      </c>
      <c r="G195" s="71" t="n">
        <v>1</v>
      </c>
      <c r="H195" s="100"/>
      <c r="I195" s="71" t="n">
        <f aca="false">G195*AL195</f>
        <v>0</v>
      </c>
      <c r="J195" s="71" t="n">
        <f aca="false">G195*AM195</f>
        <v>0</v>
      </c>
      <c r="K195" s="71" t="n">
        <f aca="false">G195*H195</f>
        <v>0</v>
      </c>
      <c r="L195" s="9"/>
      <c r="M195" s="71"/>
      <c r="N195" s="71"/>
      <c r="W195" s="71" t="n">
        <f aca="false">IF(AN195="5",BG195,0)</f>
        <v>0</v>
      </c>
      <c r="Y195" s="71" t="n">
        <f aca="false">IF(AN195="1",BE195,0)</f>
        <v>0</v>
      </c>
      <c r="Z195" s="71" t="n">
        <f aca="false">IF(AN195="1",BF195,0)</f>
        <v>0</v>
      </c>
      <c r="AA195" s="71" t="n">
        <f aca="false">IF(AN195="7",BE195,0)</f>
        <v>0</v>
      </c>
      <c r="AB195" s="71" t="n">
        <f aca="false">IF(AN195="7",BF195,0)</f>
        <v>0</v>
      </c>
      <c r="AC195" s="71" t="n">
        <f aca="false">IF(AN195="2",BE195,0)</f>
        <v>0</v>
      </c>
      <c r="AD195" s="71" t="n">
        <f aca="false">IF(AN195="2",BF195,0)</f>
        <v>0</v>
      </c>
      <c r="AE195" s="71" t="n">
        <f aca="false">IF(AN195="0",BG195,0)</f>
        <v>0</v>
      </c>
      <c r="AF195" s="86"/>
      <c r="AG195" s="71" t="n">
        <f aca="false">IF(AK195=0,K195,0)</f>
        <v>0</v>
      </c>
      <c r="AH195" s="71" t="n">
        <f aca="false">IF(AK195=15,K195,0)</f>
        <v>0</v>
      </c>
      <c r="AI195" s="71" t="n">
        <f aca="false">IF(AK195=21,K195,0)</f>
        <v>0</v>
      </c>
      <c r="AK195" s="71" t="n">
        <v>21</v>
      </c>
      <c r="AL195" s="71" t="n">
        <f aca="false">H195*0.916793600027004</f>
        <v>0</v>
      </c>
      <c r="AM195" s="71" t="n">
        <f aca="false">H195*(1-0.916793600027004)</f>
        <v>0</v>
      </c>
      <c r="AN195" s="101" t="s">
        <v>141</v>
      </c>
      <c r="AS195" s="71" t="n">
        <f aca="false">AT195+AU195</f>
        <v>0</v>
      </c>
      <c r="AT195" s="71" t="n">
        <f aca="false">G195*AL195</f>
        <v>0</v>
      </c>
      <c r="AU195" s="71" t="n">
        <f aca="false">G195*AM195</f>
        <v>0</v>
      </c>
      <c r="AV195" s="101" t="s">
        <v>501</v>
      </c>
      <c r="AW195" s="101" t="s">
        <v>345</v>
      </c>
      <c r="AX195" s="86" t="s">
        <v>123</v>
      </c>
      <c r="AZ195" s="71" t="n">
        <f aca="false">AT195+AU195</f>
        <v>0</v>
      </c>
      <c r="BA195" s="71" t="n">
        <f aca="false">H195/(100-BB195)*100</f>
        <v>0</v>
      </c>
      <c r="BB195" s="71" t="n">
        <v>0</v>
      </c>
      <c r="BC195" s="71" t="e">
        <f aca="false">#REF!</f>
        <v>#REF!</v>
      </c>
      <c r="BE195" s="71" t="n">
        <f aca="false">G195*AL195</f>
        <v>0</v>
      </c>
      <c r="BF195" s="71" t="n">
        <f aca="false">G195*AM195</f>
        <v>0</v>
      </c>
      <c r="BG195" s="71" t="n">
        <f aca="false">G195*H195</f>
        <v>0</v>
      </c>
      <c r="BH195" s="71" t="s">
        <v>124</v>
      </c>
      <c r="BI195" s="71" t="n">
        <v>725</v>
      </c>
    </row>
    <row r="196" customFormat="false" ht="12.75" hidden="false" customHeight="false" outlineLevel="0" collapsed="false">
      <c r="A196" s="72" t="s">
        <v>642</v>
      </c>
      <c r="B196" s="16"/>
      <c r="C196" s="16" t="s">
        <v>643</v>
      </c>
      <c r="D196" s="16" t="s">
        <v>644</v>
      </c>
      <c r="E196" s="16"/>
      <c r="F196" s="16" t="s">
        <v>452</v>
      </c>
      <c r="G196" s="71" t="n">
        <v>1</v>
      </c>
      <c r="H196" s="100"/>
      <c r="I196" s="71" t="n">
        <f aca="false">G196*AL196</f>
        <v>0</v>
      </c>
      <c r="J196" s="71" t="n">
        <f aca="false">G196*AM196</f>
        <v>0</v>
      </c>
      <c r="K196" s="71" t="n">
        <f aca="false">G196*H196</f>
        <v>0</v>
      </c>
      <c r="L196" s="9"/>
      <c r="M196" s="71"/>
      <c r="N196" s="71"/>
      <c r="W196" s="71" t="n">
        <f aca="false">IF(AN196="5",BG196,0)</f>
        <v>0</v>
      </c>
      <c r="Y196" s="71" t="n">
        <f aca="false">IF(AN196="1",BE196,0)</f>
        <v>0</v>
      </c>
      <c r="Z196" s="71" t="n">
        <f aca="false">IF(AN196="1",BF196,0)</f>
        <v>0</v>
      </c>
      <c r="AA196" s="71" t="n">
        <f aca="false">IF(AN196="7",BE196,0)</f>
        <v>0</v>
      </c>
      <c r="AB196" s="71" t="n">
        <f aca="false">IF(AN196="7",BF196,0)</f>
        <v>0</v>
      </c>
      <c r="AC196" s="71" t="n">
        <f aca="false">IF(AN196="2",BE196,0)</f>
        <v>0</v>
      </c>
      <c r="AD196" s="71" t="n">
        <f aca="false">IF(AN196="2",BF196,0)</f>
        <v>0</v>
      </c>
      <c r="AE196" s="71" t="n">
        <f aca="false">IF(AN196="0",BG196,0)</f>
        <v>0</v>
      </c>
      <c r="AF196" s="86"/>
      <c r="AG196" s="71" t="n">
        <f aca="false">IF(AK196=0,K196,0)</f>
        <v>0</v>
      </c>
      <c r="AH196" s="71" t="n">
        <f aca="false">IF(AK196=15,K196,0)</f>
        <v>0</v>
      </c>
      <c r="AI196" s="71" t="n">
        <f aca="false">IF(AK196=21,K196,0)</f>
        <v>0</v>
      </c>
      <c r="AK196" s="71" t="n">
        <v>21</v>
      </c>
      <c r="AL196" s="71" t="n">
        <f aca="false">H196*0.931408934229794</f>
        <v>0</v>
      </c>
      <c r="AM196" s="71" t="n">
        <f aca="false">H196*(1-0.931408934229794)</f>
        <v>0</v>
      </c>
      <c r="AN196" s="101" t="s">
        <v>141</v>
      </c>
      <c r="AS196" s="71" t="n">
        <f aca="false">AT196+AU196</f>
        <v>0</v>
      </c>
      <c r="AT196" s="71" t="n">
        <f aca="false">G196*AL196</f>
        <v>0</v>
      </c>
      <c r="AU196" s="71" t="n">
        <f aca="false">G196*AM196</f>
        <v>0</v>
      </c>
      <c r="AV196" s="101" t="s">
        <v>501</v>
      </c>
      <c r="AW196" s="101" t="s">
        <v>345</v>
      </c>
      <c r="AX196" s="86" t="s">
        <v>123</v>
      </c>
      <c r="AZ196" s="71" t="n">
        <f aca="false">AT196+AU196</f>
        <v>0</v>
      </c>
      <c r="BA196" s="71" t="n">
        <f aca="false">H196/(100-BB196)*100</f>
        <v>0</v>
      </c>
      <c r="BB196" s="71" t="n">
        <v>0</v>
      </c>
      <c r="BC196" s="71" t="e">
        <f aca="false">#REF!</f>
        <v>#REF!</v>
      </c>
      <c r="BE196" s="71" t="n">
        <f aca="false">G196*AL196</f>
        <v>0</v>
      </c>
      <c r="BF196" s="71" t="n">
        <f aca="false">G196*AM196</f>
        <v>0</v>
      </c>
      <c r="BG196" s="71" t="n">
        <f aca="false">G196*H196</f>
        <v>0</v>
      </c>
      <c r="BH196" s="71" t="s">
        <v>124</v>
      </c>
      <c r="BI196" s="71" t="n">
        <v>725</v>
      </c>
    </row>
    <row r="197" customFormat="false" ht="12.75" hidden="false" customHeight="false" outlineLevel="0" collapsed="false">
      <c r="A197" s="72" t="s">
        <v>645</v>
      </c>
      <c r="B197" s="16"/>
      <c r="C197" s="16" t="s">
        <v>646</v>
      </c>
      <c r="D197" s="16" t="s">
        <v>647</v>
      </c>
      <c r="E197" s="16"/>
      <c r="F197" s="16" t="s">
        <v>452</v>
      </c>
      <c r="G197" s="71" t="n">
        <v>1</v>
      </c>
      <c r="H197" s="100"/>
      <c r="I197" s="71" t="n">
        <f aca="false">G197*AL197</f>
        <v>0</v>
      </c>
      <c r="J197" s="71" t="n">
        <f aca="false">G197*AM197</f>
        <v>0</v>
      </c>
      <c r="K197" s="71" t="n">
        <f aca="false">G197*H197</f>
        <v>0</v>
      </c>
      <c r="L197" s="9"/>
      <c r="M197" s="71"/>
      <c r="N197" s="71"/>
      <c r="W197" s="71" t="n">
        <f aca="false">IF(AN197="5",BG197,0)</f>
        <v>0</v>
      </c>
      <c r="Y197" s="71" t="n">
        <f aca="false">IF(AN197="1",BE197,0)</f>
        <v>0</v>
      </c>
      <c r="Z197" s="71" t="n">
        <f aca="false">IF(AN197="1",BF197,0)</f>
        <v>0</v>
      </c>
      <c r="AA197" s="71" t="n">
        <f aca="false">IF(AN197="7",BE197,0)</f>
        <v>0</v>
      </c>
      <c r="AB197" s="71" t="n">
        <f aca="false">IF(AN197="7",BF197,0)</f>
        <v>0</v>
      </c>
      <c r="AC197" s="71" t="n">
        <f aca="false">IF(AN197="2",BE197,0)</f>
        <v>0</v>
      </c>
      <c r="AD197" s="71" t="n">
        <f aca="false">IF(AN197="2",BF197,0)</f>
        <v>0</v>
      </c>
      <c r="AE197" s="71" t="n">
        <f aca="false">IF(AN197="0",BG197,0)</f>
        <v>0</v>
      </c>
      <c r="AF197" s="86"/>
      <c r="AG197" s="71" t="n">
        <f aca="false">IF(AK197=0,K197,0)</f>
        <v>0</v>
      </c>
      <c r="AH197" s="71" t="n">
        <f aca="false">IF(AK197=15,K197,0)</f>
        <v>0</v>
      </c>
      <c r="AI197" s="71" t="n">
        <f aca="false">IF(AK197=21,K197,0)</f>
        <v>0</v>
      </c>
      <c r="AK197" s="71" t="n">
        <v>21</v>
      </c>
      <c r="AL197" s="71" t="n">
        <f aca="false">H197*0.879824561403509</f>
        <v>0</v>
      </c>
      <c r="AM197" s="71" t="n">
        <f aca="false">H197*(1-0.879824561403509)</f>
        <v>0</v>
      </c>
      <c r="AN197" s="101" t="s">
        <v>141</v>
      </c>
      <c r="AS197" s="71" t="n">
        <f aca="false">AT197+AU197</f>
        <v>0</v>
      </c>
      <c r="AT197" s="71" t="n">
        <f aca="false">G197*AL197</f>
        <v>0</v>
      </c>
      <c r="AU197" s="71" t="n">
        <f aca="false">G197*AM197</f>
        <v>0</v>
      </c>
      <c r="AV197" s="101" t="s">
        <v>501</v>
      </c>
      <c r="AW197" s="101" t="s">
        <v>345</v>
      </c>
      <c r="AX197" s="86" t="s">
        <v>123</v>
      </c>
      <c r="AZ197" s="71" t="n">
        <f aca="false">AT197+AU197</f>
        <v>0</v>
      </c>
      <c r="BA197" s="71" t="n">
        <f aca="false">H197/(100-BB197)*100</f>
        <v>0</v>
      </c>
      <c r="BB197" s="71" t="n">
        <v>0</v>
      </c>
      <c r="BC197" s="71" t="e">
        <f aca="false">#REF!</f>
        <v>#REF!</v>
      </c>
      <c r="BE197" s="71" t="n">
        <f aca="false">G197*AL197</f>
        <v>0</v>
      </c>
      <c r="BF197" s="71" t="n">
        <f aca="false">G197*AM197</f>
        <v>0</v>
      </c>
      <c r="BG197" s="71" t="n">
        <f aca="false">G197*H197</f>
        <v>0</v>
      </c>
      <c r="BH197" s="71" t="s">
        <v>124</v>
      </c>
      <c r="BI197" s="71" t="n">
        <v>725</v>
      </c>
    </row>
    <row r="198" customFormat="false" ht="12.75" hidden="false" customHeight="false" outlineLevel="0" collapsed="false">
      <c r="A198" s="72" t="s">
        <v>648</v>
      </c>
      <c r="B198" s="16"/>
      <c r="C198" s="16" t="s">
        <v>649</v>
      </c>
      <c r="D198" s="16" t="s">
        <v>650</v>
      </c>
      <c r="E198" s="16"/>
      <c r="F198" s="16" t="s">
        <v>452</v>
      </c>
      <c r="G198" s="71" t="n">
        <v>28</v>
      </c>
      <c r="H198" s="100"/>
      <c r="I198" s="71" t="n">
        <f aca="false">G198*AL198</f>
        <v>0</v>
      </c>
      <c r="J198" s="71" t="n">
        <f aca="false">G198*AM198</f>
        <v>0</v>
      </c>
      <c r="K198" s="71" t="n">
        <f aca="false">G198*H198</f>
        <v>0</v>
      </c>
      <c r="L198" s="9"/>
      <c r="M198" s="71"/>
      <c r="N198" s="71"/>
      <c r="W198" s="71" t="n">
        <f aca="false">IF(AN198="5",BG198,0)</f>
        <v>0</v>
      </c>
      <c r="Y198" s="71" t="n">
        <f aca="false">IF(AN198="1",BE198,0)</f>
        <v>0</v>
      </c>
      <c r="Z198" s="71" t="n">
        <f aca="false">IF(AN198="1",BF198,0)</f>
        <v>0</v>
      </c>
      <c r="AA198" s="71" t="n">
        <f aca="false">IF(AN198="7",BE198,0)</f>
        <v>0</v>
      </c>
      <c r="AB198" s="71" t="n">
        <f aca="false">IF(AN198="7",BF198,0)</f>
        <v>0</v>
      </c>
      <c r="AC198" s="71" t="n">
        <f aca="false">IF(AN198="2",BE198,0)</f>
        <v>0</v>
      </c>
      <c r="AD198" s="71" t="n">
        <f aca="false">IF(AN198="2",BF198,0)</f>
        <v>0</v>
      </c>
      <c r="AE198" s="71" t="n">
        <f aca="false">IF(AN198="0",BG198,0)</f>
        <v>0</v>
      </c>
      <c r="AF198" s="86"/>
      <c r="AG198" s="71" t="n">
        <f aca="false">IF(AK198=0,K198,0)</f>
        <v>0</v>
      </c>
      <c r="AH198" s="71" t="n">
        <f aca="false">IF(AK198=15,K198,0)</f>
        <v>0</v>
      </c>
      <c r="AI198" s="71" t="n">
        <f aca="false">IF(AK198=21,K198,0)</f>
        <v>0</v>
      </c>
      <c r="AK198" s="71" t="n">
        <v>21</v>
      </c>
      <c r="AL198" s="71" t="n">
        <f aca="false">H198*0.832421875</f>
        <v>0</v>
      </c>
      <c r="AM198" s="71" t="n">
        <f aca="false">H198*(1-0.832421875)</f>
        <v>0</v>
      </c>
      <c r="AN198" s="101" t="s">
        <v>141</v>
      </c>
      <c r="AS198" s="71" t="n">
        <f aca="false">AT198+AU198</f>
        <v>0</v>
      </c>
      <c r="AT198" s="71" t="n">
        <f aca="false">G198*AL198</f>
        <v>0</v>
      </c>
      <c r="AU198" s="71" t="n">
        <f aca="false">G198*AM198</f>
        <v>0</v>
      </c>
      <c r="AV198" s="101" t="s">
        <v>501</v>
      </c>
      <c r="AW198" s="101" t="s">
        <v>345</v>
      </c>
      <c r="AX198" s="86" t="s">
        <v>123</v>
      </c>
      <c r="AZ198" s="71" t="n">
        <f aca="false">AT198+AU198</f>
        <v>0</v>
      </c>
      <c r="BA198" s="71" t="n">
        <f aca="false">H198/(100-BB198)*100</f>
        <v>0</v>
      </c>
      <c r="BB198" s="71" t="n">
        <v>0</v>
      </c>
      <c r="BC198" s="71" t="e">
        <f aca="false">#REF!</f>
        <v>#REF!</v>
      </c>
      <c r="BE198" s="71" t="n">
        <f aca="false">G198*AL198</f>
        <v>0</v>
      </c>
      <c r="BF198" s="71" t="n">
        <f aca="false">G198*AM198</f>
        <v>0</v>
      </c>
      <c r="BG198" s="71" t="n">
        <f aca="false">G198*H198</f>
        <v>0</v>
      </c>
      <c r="BH198" s="71" t="s">
        <v>124</v>
      </c>
      <c r="BI198" s="71" t="n">
        <v>725</v>
      </c>
    </row>
    <row r="199" customFormat="false" ht="12.75" hidden="false" customHeight="false" outlineLevel="0" collapsed="false">
      <c r="A199" s="72" t="s">
        <v>651</v>
      </c>
      <c r="B199" s="16"/>
      <c r="C199" s="16" t="s">
        <v>652</v>
      </c>
      <c r="D199" s="16" t="s">
        <v>653</v>
      </c>
      <c r="E199" s="16"/>
      <c r="F199" s="16" t="s">
        <v>452</v>
      </c>
      <c r="G199" s="71" t="n">
        <v>1</v>
      </c>
      <c r="H199" s="100"/>
      <c r="I199" s="71" t="n">
        <f aca="false">G199*AL199</f>
        <v>0</v>
      </c>
      <c r="J199" s="71" t="n">
        <f aca="false">G199*AM199</f>
        <v>0</v>
      </c>
      <c r="K199" s="71" t="n">
        <f aca="false">G199*H199</f>
        <v>0</v>
      </c>
      <c r="L199" s="9"/>
      <c r="M199" s="71"/>
      <c r="N199" s="71"/>
      <c r="W199" s="71" t="n">
        <f aca="false">IF(AN199="5",BG199,0)</f>
        <v>0</v>
      </c>
      <c r="Y199" s="71" t="n">
        <f aca="false">IF(AN199="1",BE199,0)</f>
        <v>0</v>
      </c>
      <c r="Z199" s="71" t="n">
        <f aca="false">IF(AN199="1",BF199,0)</f>
        <v>0</v>
      </c>
      <c r="AA199" s="71" t="n">
        <f aca="false">IF(AN199="7",BE199,0)</f>
        <v>0</v>
      </c>
      <c r="AB199" s="71" t="n">
        <f aca="false">IF(AN199="7",BF199,0)</f>
        <v>0</v>
      </c>
      <c r="AC199" s="71" t="n">
        <f aca="false">IF(AN199="2",BE199,0)</f>
        <v>0</v>
      </c>
      <c r="AD199" s="71" t="n">
        <f aca="false">IF(AN199="2",BF199,0)</f>
        <v>0</v>
      </c>
      <c r="AE199" s="71" t="n">
        <f aca="false">IF(AN199="0",BG199,0)</f>
        <v>0</v>
      </c>
      <c r="AF199" s="86"/>
      <c r="AG199" s="71" t="n">
        <f aca="false">IF(AK199=0,K199,0)</f>
        <v>0</v>
      </c>
      <c r="AH199" s="71" t="n">
        <f aca="false">IF(AK199=15,K199,0)</f>
        <v>0</v>
      </c>
      <c r="AI199" s="71" t="n">
        <f aca="false">IF(AK199=21,K199,0)</f>
        <v>0</v>
      </c>
      <c r="AK199" s="71" t="n">
        <v>21</v>
      </c>
      <c r="AL199" s="71" t="n">
        <f aca="false">H199*0.837088607594937</f>
        <v>0</v>
      </c>
      <c r="AM199" s="71" t="n">
        <f aca="false">H199*(1-0.837088607594937)</f>
        <v>0</v>
      </c>
      <c r="AN199" s="101" t="s">
        <v>141</v>
      </c>
      <c r="AS199" s="71" t="n">
        <f aca="false">AT199+AU199</f>
        <v>0</v>
      </c>
      <c r="AT199" s="71" t="n">
        <f aca="false">G199*AL199</f>
        <v>0</v>
      </c>
      <c r="AU199" s="71" t="n">
        <f aca="false">G199*AM199</f>
        <v>0</v>
      </c>
      <c r="AV199" s="101" t="s">
        <v>501</v>
      </c>
      <c r="AW199" s="101" t="s">
        <v>345</v>
      </c>
      <c r="AX199" s="86" t="s">
        <v>123</v>
      </c>
      <c r="AZ199" s="71" t="n">
        <f aca="false">AT199+AU199</f>
        <v>0</v>
      </c>
      <c r="BA199" s="71" t="n">
        <f aca="false">H199/(100-BB199)*100</f>
        <v>0</v>
      </c>
      <c r="BB199" s="71" t="n">
        <v>0</v>
      </c>
      <c r="BC199" s="71" t="e">
        <f aca="false">#REF!</f>
        <v>#REF!</v>
      </c>
      <c r="BE199" s="71" t="n">
        <f aca="false">G199*AL199</f>
        <v>0</v>
      </c>
      <c r="BF199" s="71" t="n">
        <f aca="false">G199*AM199</f>
        <v>0</v>
      </c>
      <c r="BG199" s="71" t="n">
        <f aca="false">G199*H199</f>
        <v>0</v>
      </c>
      <c r="BH199" s="71" t="s">
        <v>124</v>
      </c>
      <c r="BI199" s="71" t="n">
        <v>725</v>
      </c>
    </row>
    <row r="200" customFormat="false" ht="12.75" hidden="false" customHeight="false" outlineLevel="0" collapsed="false">
      <c r="A200" s="72" t="s">
        <v>654</v>
      </c>
      <c r="B200" s="16"/>
      <c r="C200" s="16" t="s">
        <v>655</v>
      </c>
      <c r="D200" s="16" t="s">
        <v>656</v>
      </c>
      <c r="E200" s="16"/>
      <c r="F200" s="16" t="s">
        <v>201</v>
      </c>
      <c r="G200" s="71" t="n">
        <v>6</v>
      </c>
      <c r="H200" s="100"/>
      <c r="I200" s="71" t="n">
        <f aca="false">G200*AL200</f>
        <v>0</v>
      </c>
      <c r="J200" s="71" t="n">
        <f aca="false">G200*AM200</f>
        <v>0</v>
      </c>
      <c r="K200" s="71" t="n">
        <f aca="false">G200*H200</f>
        <v>0</v>
      </c>
      <c r="L200" s="9"/>
      <c r="M200" s="71"/>
      <c r="N200" s="71"/>
      <c r="W200" s="71" t="n">
        <f aca="false">IF(AN200="5",BG200,0)</f>
        <v>0</v>
      </c>
      <c r="Y200" s="71" t="n">
        <f aca="false">IF(AN200="1",BE200,0)</f>
        <v>0</v>
      </c>
      <c r="Z200" s="71" t="n">
        <f aca="false">IF(AN200="1",BF200,0)</f>
        <v>0</v>
      </c>
      <c r="AA200" s="71" t="n">
        <f aca="false">IF(AN200="7",BE200,0)</f>
        <v>0</v>
      </c>
      <c r="AB200" s="71" t="n">
        <f aca="false">IF(AN200="7",BF200,0)</f>
        <v>0</v>
      </c>
      <c r="AC200" s="71" t="n">
        <f aca="false">IF(AN200="2",BE200,0)</f>
        <v>0</v>
      </c>
      <c r="AD200" s="71" t="n">
        <f aca="false">IF(AN200="2",BF200,0)</f>
        <v>0</v>
      </c>
      <c r="AE200" s="71" t="n">
        <f aca="false">IF(AN200="0",BG200,0)</f>
        <v>0</v>
      </c>
      <c r="AF200" s="86"/>
      <c r="AG200" s="71" t="n">
        <f aca="false">IF(AK200=0,K200,0)</f>
        <v>0</v>
      </c>
      <c r="AH200" s="71" t="n">
        <f aca="false">IF(AK200=15,K200,0)</f>
        <v>0</v>
      </c>
      <c r="AI200" s="71" t="n">
        <f aca="false">IF(AK200=21,K200,0)</f>
        <v>0</v>
      </c>
      <c r="AK200" s="71" t="n">
        <v>21</v>
      </c>
      <c r="AL200" s="71" t="n">
        <f aca="false">H200*0.865479452054794</f>
        <v>0</v>
      </c>
      <c r="AM200" s="71" t="n">
        <f aca="false">H200*(1-0.865479452054794)</f>
        <v>0</v>
      </c>
      <c r="AN200" s="101" t="s">
        <v>141</v>
      </c>
      <c r="AS200" s="71" t="n">
        <f aca="false">AT200+AU200</f>
        <v>0</v>
      </c>
      <c r="AT200" s="71" t="n">
        <f aca="false">G200*AL200</f>
        <v>0</v>
      </c>
      <c r="AU200" s="71" t="n">
        <f aca="false">G200*AM200</f>
        <v>0</v>
      </c>
      <c r="AV200" s="101" t="s">
        <v>501</v>
      </c>
      <c r="AW200" s="101" t="s">
        <v>345</v>
      </c>
      <c r="AX200" s="86" t="s">
        <v>123</v>
      </c>
      <c r="AZ200" s="71" t="n">
        <f aca="false">AT200+AU200</f>
        <v>0</v>
      </c>
      <c r="BA200" s="71" t="n">
        <f aca="false">H200/(100-BB200)*100</f>
        <v>0</v>
      </c>
      <c r="BB200" s="71" t="n">
        <v>0</v>
      </c>
      <c r="BC200" s="71" t="e">
        <f aca="false">#REF!</f>
        <v>#REF!</v>
      </c>
      <c r="BE200" s="71" t="n">
        <f aca="false">G200*AL200</f>
        <v>0</v>
      </c>
      <c r="BF200" s="71" t="n">
        <f aca="false">G200*AM200</f>
        <v>0</v>
      </c>
      <c r="BG200" s="71" t="n">
        <f aca="false">G200*H200</f>
        <v>0</v>
      </c>
      <c r="BH200" s="71" t="s">
        <v>124</v>
      </c>
      <c r="BI200" s="71" t="n">
        <v>725</v>
      </c>
    </row>
    <row r="201" customFormat="false" ht="12.75" hidden="false" customHeight="false" outlineLevel="0" collapsed="false">
      <c r="A201" s="72" t="s">
        <v>657</v>
      </c>
      <c r="B201" s="16"/>
      <c r="C201" s="16" t="s">
        <v>658</v>
      </c>
      <c r="D201" s="16" t="s">
        <v>659</v>
      </c>
      <c r="E201" s="16"/>
      <c r="F201" s="16" t="s">
        <v>201</v>
      </c>
      <c r="G201" s="71" t="n">
        <v>1</v>
      </c>
      <c r="H201" s="100"/>
      <c r="I201" s="71" t="n">
        <f aca="false">G201*AL201</f>
        <v>0</v>
      </c>
      <c r="J201" s="71" t="n">
        <f aca="false">G201*AM201</f>
        <v>0</v>
      </c>
      <c r="K201" s="71" t="n">
        <f aca="false">G201*H201</f>
        <v>0</v>
      </c>
      <c r="L201" s="9"/>
      <c r="M201" s="71"/>
      <c r="N201" s="71"/>
      <c r="W201" s="71" t="n">
        <f aca="false">IF(AN201="5",BG201,0)</f>
        <v>0</v>
      </c>
      <c r="Y201" s="71" t="n">
        <f aca="false">IF(AN201="1",BE201,0)</f>
        <v>0</v>
      </c>
      <c r="Z201" s="71" t="n">
        <f aca="false">IF(AN201="1",BF201,0)</f>
        <v>0</v>
      </c>
      <c r="AA201" s="71" t="n">
        <f aca="false">IF(AN201="7",BE201,0)</f>
        <v>0</v>
      </c>
      <c r="AB201" s="71" t="n">
        <f aca="false">IF(AN201="7",BF201,0)</f>
        <v>0</v>
      </c>
      <c r="AC201" s="71" t="n">
        <f aca="false">IF(AN201="2",BE201,0)</f>
        <v>0</v>
      </c>
      <c r="AD201" s="71" t="n">
        <f aca="false">IF(AN201="2",BF201,0)</f>
        <v>0</v>
      </c>
      <c r="AE201" s="71" t="n">
        <f aca="false">IF(AN201="0",BG201,0)</f>
        <v>0</v>
      </c>
      <c r="AF201" s="86"/>
      <c r="AG201" s="71" t="n">
        <f aca="false">IF(AK201=0,K201,0)</f>
        <v>0</v>
      </c>
      <c r="AH201" s="71" t="n">
        <f aca="false">IF(AK201=15,K201,0)</f>
        <v>0</v>
      </c>
      <c r="AI201" s="71" t="n">
        <f aca="false">IF(AK201=21,K201,0)</f>
        <v>0</v>
      </c>
      <c r="AK201" s="71" t="n">
        <v>21</v>
      </c>
      <c r="AL201" s="71" t="n">
        <f aca="false">H201*0.827560459617539</f>
        <v>0</v>
      </c>
      <c r="AM201" s="71" t="n">
        <f aca="false">H201*(1-0.827560459617539)</f>
        <v>0</v>
      </c>
      <c r="AN201" s="101" t="s">
        <v>141</v>
      </c>
      <c r="AS201" s="71" t="n">
        <f aca="false">AT201+AU201</f>
        <v>0</v>
      </c>
      <c r="AT201" s="71" t="n">
        <f aca="false">G201*AL201</f>
        <v>0</v>
      </c>
      <c r="AU201" s="71" t="n">
        <f aca="false">G201*AM201</f>
        <v>0</v>
      </c>
      <c r="AV201" s="101" t="s">
        <v>501</v>
      </c>
      <c r="AW201" s="101" t="s">
        <v>345</v>
      </c>
      <c r="AX201" s="86" t="s">
        <v>123</v>
      </c>
      <c r="AZ201" s="71" t="n">
        <f aca="false">AT201+AU201</f>
        <v>0</v>
      </c>
      <c r="BA201" s="71" t="n">
        <f aca="false">H201/(100-BB201)*100</f>
        <v>0</v>
      </c>
      <c r="BB201" s="71" t="n">
        <v>0</v>
      </c>
      <c r="BC201" s="71" t="e">
        <f aca="false">#REF!</f>
        <v>#REF!</v>
      </c>
      <c r="BE201" s="71" t="n">
        <f aca="false">G201*AL201</f>
        <v>0</v>
      </c>
      <c r="BF201" s="71" t="n">
        <f aca="false">G201*AM201</f>
        <v>0</v>
      </c>
      <c r="BG201" s="71" t="n">
        <f aca="false">G201*H201</f>
        <v>0</v>
      </c>
      <c r="BH201" s="71" t="s">
        <v>124</v>
      </c>
      <c r="BI201" s="71" t="n">
        <v>725</v>
      </c>
    </row>
    <row r="202" customFormat="false" ht="12.75" hidden="false" customHeight="false" outlineLevel="0" collapsed="false">
      <c r="A202" s="72" t="s">
        <v>660</v>
      </c>
      <c r="B202" s="16"/>
      <c r="C202" s="16" t="s">
        <v>661</v>
      </c>
      <c r="D202" s="16" t="s">
        <v>662</v>
      </c>
      <c r="E202" s="16"/>
      <c r="F202" s="16" t="s">
        <v>201</v>
      </c>
      <c r="G202" s="71" t="n">
        <v>1</v>
      </c>
      <c r="H202" s="100"/>
      <c r="I202" s="71" t="n">
        <f aca="false">G202*AL202</f>
        <v>0</v>
      </c>
      <c r="J202" s="71" t="n">
        <f aca="false">G202*AM202</f>
        <v>0</v>
      </c>
      <c r="K202" s="71" t="n">
        <f aca="false">G202*H202</f>
        <v>0</v>
      </c>
      <c r="L202" s="9"/>
      <c r="M202" s="71"/>
      <c r="N202" s="71"/>
      <c r="W202" s="71" t="n">
        <f aca="false">IF(AN202="5",BG202,0)</f>
        <v>0</v>
      </c>
      <c r="Y202" s="71" t="n">
        <f aca="false">IF(AN202="1",BE202,0)</f>
        <v>0</v>
      </c>
      <c r="Z202" s="71" t="n">
        <f aca="false">IF(AN202="1",BF202,0)</f>
        <v>0</v>
      </c>
      <c r="AA202" s="71" t="n">
        <f aca="false">IF(AN202="7",BE202,0)</f>
        <v>0</v>
      </c>
      <c r="AB202" s="71" t="n">
        <f aca="false">IF(AN202="7",BF202,0)</f>
        <v>0</v>
      </c>
      <c r="AC202" s="71" t="n">
        <f aca="false">IF(AN202="2",BE202,0)</f>
        <v>0</v>
      </c>
      <c r="AD202" s="71" t="n">
        <f aca="false">IF(AN202="2",BF202,0)</f>
        <v>0</v>
      </c>
      <c r="AE202" s="71" t="n">
        <f aca="false">IF(AN202="0",BG202,0)</f>
        <v>0</v>
      </c>
      <c r="AF202" s="86"/>
      <c r="AG202" s="71" t="n">
        <f aca="false">IF(AK202=0,K202,0)</f>
        <v>0</v>
      </c>
      <c r="AH202" s="71" t="n">
        <f aca="false">IF(AK202=15,K202,0)</f>
        <v>0</v>
      </c>
      <c r="AI202" s="71" t="n">
        <f aca="false">IF(AK202=21,K202,0)</f>
        <v>0</v>
      </c>
      <c r="AK202" s="71" t="n">
        <v>21</v>
      </c>
      <c r="AL202" s="71" t="n">
        <f aca="false">H202*0.765081550010404</f>
        <v>0</v>
      </c>
      <c r="AM202" s="71" t="n">
        <f aca="false">H202*(1-0.765081550010404)</f>
        <v>0</v>
      </c>
      <c r="AN202" s="101" t="s">
        <v>141</v>
      </c>
      <c r="AS202" s="71" t="n">
        <f aca="false">AT202+AU202</f>
        <v>0</v>
      </c>
      <c r="AT202" s="71" t="n">
        <f aca="false">G202*AL202</f>
        <v>0</v>
      </c>
      <c r="AU202" s="71" t="n">
        <f aca="false">G202*AM202</f>
        <v>0</v>
      </c>
      <c r="AV202" s="101" t="s">
        <v>501</v>
      </c>
      <c r="AW202" s="101" t="s">
        <v>345</v>
      </c>
      <c r="AX202" s="86" t="s">
        <v>123</v>
      </c>
      <c r="AZ202" s="71" t="n">
        <f aca="false">AT202+AU202</f>
        <v>0</v>
      </c>
      <c r="BA202" s="71" t="n">
        <f aca="false">H202/(100-BB202)*100</f>
        <v>0</v>
      </c>
      <c r="BB202" s="71" t="n">
        <v>0</v>
      </c>
      <c r="BC202" s="71" t="e">
        <f aca="false">#REF!</f>
        <v>#REF!</v>
      </c>
      <c r="BE202" s="71" t="n">
        <f aca="false">G202*AL202</f>
        <v>0</v>
      </c>
      <c r="BF202" s="71" t="n">
        <f aca="false">G202*AM202</f>
        <v>0</v>
      </c>
      <c r="BG202" s="71" t="n">
        <f aca="false">G202*H202</f>
        <v>0</v>
      </c>
      <c r="BH202" s="71" t="s">
        <v>124</v>
      </c>
      <c r="BI202" s="71" t="n">
        <v>725</v>
      </c>
    </row>
    <row r="203" customFormat="false" ht="12.75" hidden="false" customHeight="false" outlineLevel="0" collapsed="false">
      <c r="A203" s="72" t="s">
        <v>663</v>
      </c>
      <c r="B203" s="16"/>
      <c r="C203" s="16" t="s">
        <v>664</v>
      </c>
      <c r="D203" s="16" t="s">
        <v>665</v>
      </c>
      <c r="E203" s="16"/>
      <c r="F203" s="16" t="s">
        <v>201</v>
      </c>
      <c r="G203" s="71" t="n">
        <v>8</v>
      </c>
      <c r="H203" s="100"/>
      <c r="I203" s="71" t="n">
        <f aca="false">G203*AL203</f>
        <v>0</v>
      </c>
      <c r="J203" s="71" t="n">
        <f aca="false">G203*AM203</f>
        <v>0</v>
      </c>
      <c r="K203" s="71" t="n">
        <f aca="false">G203*H203</f>
        <v>0</v>
      </c>
      <c r="L203" s="9"/>
      <c r="W203" s="71" t="n">
        <f aca="false">IF(AN203="5",BG203,0)</f>
        <v>0</v>
      </c>
      <c r="Y203" s="71" t="n">
        <f aca="false">IF(AN203="1",BE203,0)</f>
        <v>0</v>
      </c>
      <c r="Z203" s="71" t="n">
        <f aca="false">IF(AN203="1",BF203,0)</f>
        <v>0</v>
      </c>
      <c r="AA203" s="71" t="n">
        <f aca="false">IF(AN203="7",BE203,0)</f>
        <v>0</v>
      </c>
      <c r="AB203" s="71" t="n">
        <f aca="false">IF(AN203="7",BF203,0)</f>
        <v>0</v>
      </c>
      <c r="AC203" s="71" t="n">
        <f aca="false">IF(AN203="2",BE203,0)</f>
        <v>0</v>
      </c>
      <c r="AD203" s="71" t="n">
        <f aca="false">IF(AN203="2",BF203,0)</f>
        <v>0</v>
      </c>
      <c r="AE203" s="71" t="n">
        <f aca="false">IF(AN203="0",BG203,0)</f>
        <v>0</v>
      </c>
      <c r="AF203" s="86"/>
      <c r="AG203" s="71" t="n">
        <f aca="false">IF(AK203=0,K203,0)</f>
        <v>0</v>
      </c>
      <c r="AH203" s="71" t="n">
        <f aca="false">IF(AK203=15,K203,0)</f>
        <v>0</v>
      </c>
      <c r="AI203" s="71" t="n">
        <f aca="false">IF(AK203=21,K203,0)</f>
        <v>0</v>
      </c>
      <c r="AK203" s="71" t="n">
        <v>21</v>
      </c>
      <c r="AL203" s="71" t="n">
        <f aca="false">H203*0.398119122257053</f>
        <v>0</v>
      </c>
      <c r="AM203" s="71" t="n">
        <f aca="false">H203*(1-0.398119122257053)</f>
        <v>0</v>
      </c>
      <c r="AN203" s="101" t="s">
        <v>141</v>
      </c>
      <c r="AS203" s="71" t="n">
        <f aca="false">AT203+AU203</f>
        <v>0</v>
      </c>
      <c r="AT203" s="71" t="n">
        <f aca="false">G203*AL203</f>
        <v>0</v>
      </c>
      <c r="AU203" s="71" t="n">
        <f aca="false">G203*AM203</f>
        <v>0</v>
      </c>
      <c r="AV203" s="101" t="s">
        <v>501</v>
      </c>
      <c r="AW203" s="101" t="s">
        <v>345</v>
      </c>
      <c r="AX203" s="86" t="s">
        <v>123</v>
      </c>
      <c r="AZ203" s="71" t="n">
        <f aca="false">AT203+AU203</f>
        <v>0</v>
      </c>
      <c r="BA203" s="71" t="n">
        <f aca="false">H203/(100-BB203)*100</f>
        <v>0</v>
      </c>
      <c r="BB203" s="71" t="n">
        <v>0</v>
      </c>
      <c r="BC203" s="71" t="e">
        <f aca="false">#REF!</f>
        <v>#REF!</v>
      </c>
      <c r="BE203" s="71" t="n">
        <f aca="false">G203*AL203</f>
        <v>0</v>
      </c>
      <c r="BF203" s="71" t="n">
        <f aca="false">G203*AM203</f>
        <v>0</v>
      </c>
      <c r="BG203" s="71" t="n">
        <f aca="false">G203*H203</f>
        <v>0</v>
      </c>
      <c r="BH203" s="71" t="s">
        <v>124</v>
      </c>
      <c r="BI203" s="71" t="n">
        <v>725</v>
      </c>
    </row>
    <row r="204" customFormat="false" ht="12.75" hidden="false" customHeight="false" outlineLevel="0" collapsed="false">
      <c r="A204" s="102"/>
      <c r="B204" s="103"/>
      <c r="C204" s="103" t="s">
        <v>86</v>
      </c>
      <c r="D204" s="103" t="s">
        <v>38</v>
      </c>
      <c r="E204" s="103"/>
      <c r="F204" s="104" t="s">
        <v>91</v>
      </c>
      <c r="G204" s="104" t="s">
        <v>91</v>
      </c>
      <c r="H204" s="104"/>
      <c r="I204" s="99" t="n">
        <f aca="false">SUM(I205:I206)</f>
        <v>0</v>
      </c>
      <c r="J204" s="99" t="n">
        <f aca="false">SUM(J205:J206)</f>
        <v>0</v>
      </c>
      <c r="K204" s="99" t="n">
        <f aca="false">SUM(K205:K206)</f>
        <v>0</v>
      </c>
      <c r="L204" s="9"/>
      <c r="AF204" s="86"/>
      <c r="AP204" s="99" t="n">
        <f aca="false">SUM(AG205:AG206)</f>
        <v>0</v>
      </c>
      <c r="AQ204" s="99" t="n">
        <f aca="false">SUM(AH205:AH206)</f>
        <v>0</v>
      </c>
      <c r="AR204" s="99" t="n">
        <f aca="false">SUM(AI205:AI206)</f>
        <v>0</v>
      </c>
    </row>
    <row r="205" customFormat="false" ht="12.75" hidden="false" customHeight="false" outlineLevel="0" collapsed="false">
      <c r="A205" s="72" t="s">
        <v>666</v>
      </c>
      <c r="B205" s="16"/>
      <c r="C205" s="16" t="s">
        <v>667</v>
      </c>
      <c r="D205" s="16" t="s">
        <v>668</v>
      </c>
      <c r="E205" s="16"/>
      <c r="F205" s="16" t="s">
        <v>669</v>
      </c>
      <c r="G205" s="71" t="n">
        <v>40</v>
      </c>
      <c r="H205" s="100"/>
      <c r="I205" s="71" t="n">
        <f aca="false">G205*AL205</f>
        <v>0</v>
      </c>
      <c r="J205" s="71" t="n">
        <f aca="false">G205*AM205</f>
        <v>0</v>
      </c>
      <c r="K205" s="71" t="n">
        <f aca="false">G205*H205</f>
        <v>0</v>
      </c>
      <c r="L205" s="9"/>
      <c r="W205" s="71" t="n">
        <f aca="false">IF(AN205="5",BG205,0)</f>
        <v>0</v>
      </c>
      <c r="Y205" s="71" t="n">
        <f aca="false">IF(AN205="1",BE205,0)</f>
        <v>0</v>
      </c>
      <c r="Z205" s="71" t="n">
        <f aca="false">IF(AN205="1",BF205,0)</f>
        <v>0</v>
      </c>
      <c r="AA205" s="71" t="n">
        <f aca="false">IF(AN205="7",BE205,0)</f>
        <v>0</v>
      </c>
      <c r="AB205" s="71" t="n">
        <f aca="false">IF(AN205="7",BF205,0)</f>
        <v>0</v>
      </c>
      <c r="AC205" s="71" t="n">
        <f aca="false">IF(AN205="2",BE205,0)</f>
        <v>0</v>
      </c>
      <c r="AD205" s="71" t="n">
        <f aca="false">IF(AN205="2",BF205,0)</f>
        <v>0</v>
      </c>
      <c r="AE205" s="71" t="n">
        <f aca="false">IF(AN205="0",BG205,0)</f>
        <v>0</v>
      </c>
      <c r="AF205" s="86"/>
      <c r="AG205" s="71" t="n">
        <f aca="false">IF(AK205=0,K205,0)</f>
        <v>0</v>
      </c>
      <c r="AH205" s="71" t="n">
        <f aca="false">IF(AK205=15,K205,0)</f>
        <v>0</v>
      </c>
      <c r="AI205" s="71" t="n">
        <f aca="false">IF(AK205=21,K205,0)</f>
        <v>0</v>
      </c>
      <c r="AK205" s="71" t="n">
        <v>21</v>
      </c>
      <c r="AL205" s="71" t="n">
        <f aca="false">H205*0</f>
        <v>0</v>
      </c>
      <c r="AM205" s="71" t="n">
        <f aca="false">H205*(1-0)</f>
        <v>0</v>
      </c>
      <c r="AN205" s="101" t="s">
        <v>117</v>
      </c>
      <c r="AS205" s="71" t="n">
        <f aca="false">AT205+AU205</f>
        <v>0</v>
      </c>
      <c r="AT205" s="71" t="n">
        <f aca="false">G205*AL205</f>
        <v>0</v>
      </c>
      <c r="AU205" s="71" t="n">
        <f aca="false">G205*AM205</f>
        <v>0</v>
      </c>
      <c r="AV205" s="101" t="s">
        <v>670</v>
      </c>
      <c r="AW205" s="101" t="s">
        <v>671</v>
      </c>
      <c r="AX205" s="86" t="s">
        <v>123</v>
      </c>
      <c r="AZ205" s="71" t="n">
        <f aca="false">AT205+AU205</f>
        <v>0</v>
      </c>
      <c r="BA205" s="71" t="n">
        <f aca="false">H205/(100-BB205)*100</f>
        <v>0</v>
      </c>
      <c r="BB205" s="71" t="n">
        <v>0</v>
      </c>
      <c r="BC205" s="71" t="e">
        <f aca="false">#REF!</f>
        <v>#REF!</v>
      </c>
      <c r="BE205" s="71" t="n">
        <f aca="false">G205*AL205</f>
        <v>0</v>
      </c>
      <c r="BF205" s="71" t="n">
        <f aca="false">G205*AM205</f>
        <v>0</v>
      </c>
      <c r="BG205" s="71" t="n">
        <f aca="false">G205*H205</f>
        <v>0</v>
      </c>
      <c r="BH205" s="71" t="s">
        <v>124</v>
      </c>
      <c r="BI205" s="71" t="n">
        <v>900</v>
      </c>
    </row>
    <row r="206" customFormat="false" ht="12.75" hidden="false" customHeight="false" outlineLevel="0" collapsed="false">
      <c r="A206" s="73" t="s">
        <v>14</v>
      </c>
      <c r="B206" s="21"/>
      <c r="C206" s="21" t="s">
        <v>672</v>
      </c>
      <c r="D206" s="21" t="s">
        <v>673</v>
      </c>
      <c r="E206" s="21"/>
      <c r="F206" s="21" t="s">
        <v>400</v>
      </c>
      <c r="G206" s="74" t="n">
        <v>1</v>
      </c>
      <c r="H206" s="107"/>
      <c r="I206" s="74" t="n">
        <f aca="false">G206*AL206</f>
        <v>0</v>
      </c>
      <c r="J206" s="74" t="n">
        <f aca="false">G206*AM206</f>
        <v>0</v>
      </c>
      <c r="K206" s="74" t="n">
        <f aca="false">G206*H206</f>
        <v>0</v>
      </c>
      <c r="L206" s="9"/>
      <c r="W206" s="71" t="n">
        <f aca="false">IF(AN206="5",BG206,0)</f>
        <v>0</v>
      </c>
      <c r="Y206" s="71" t="n">
        <f aca="false">IF(AN206="1",BE206,0)</f>
        <v>0</v>
      </c>
      <c r="Z206" s="71" t="n">
        <f aca="false">IF(AN206="1",BF206,0)</f>
        <v>0</v>
      </c>
      <c r="AA206" s="71" t="n">
        <f aca="false">IF(AN206="7",BE206,0)</f>
        <v>0</v>
      </c>
      <c r="AB206" s="71" t="n">
        <f aca="false">IF(AN206="7",BF206,0)</f>
        <v>0</v>
      </c>
      <c r="AC206" s="71" t="n">
        <f aca="false">IF(AN206="2",BE206,0)</f>
        <v>0</v>
      </c>
      <c r="AD206" s="71" t="n">
        <f aca="false">IF(AN206="2",BF206,0)</f>
        <v>0</v>
      </c>
      <c r="AE206" s="71" t="n">
        <f aca="false">IF(AN206="0",BG206,0)</f>
        <v>0</v>
      </c>
      <c r="AF206" s="86"/>
      <c r="AG206" s="71" t="n">
        <f aca="false">IF(AK206=0,K206,0)</f>
        <v>0</v>
      </c>
      <c r="AH206" s="71" t="n">
        <f aca="false">IF(AK206=15,K206,0)</f>
        <v>0</v>
      </c>
      <c r="AI206" s="71" t="n">
        <f aca="false">IF(AK206=21,K206,0)</f>
        <v>0</v>
      </c>
      <c r="AK206" s="71" t="n">
        <v>21</v>
      </c>
      <c r="AL206" s="71" t="n">
        <f aca="false">H206*0</f>
        <v>0</v>
      </c>
      <c r="AM206" s="71" t="n">
        <f aca="false">H206*(1-0)</f>
        <v>0</v>
      </c>
      <c r="AN206" s="101" t="s">
        <v>117</v>
      </c>
      <c r="AS206" s="71" t="n">
        <f aca="false">AT206+AU206</f>
        <v>0</v>
      </c>
      <c r="AT206" s="71" t="n">
        <f aca="false">G206*AL206</f>
        <v>0</v>
      </c>
      <c r="AU206" s="71" t="n">
        <f aca="false">G206*AM206</f>
        <v>0</v>
      </c>
      <c r="AV206" s="101" t="s">
        <v>670</v>
      </c>
      <c r="AW206" s="101" t="s">
        <v>671</v>
      </c>
      <c r="AX206" s="86" t="s">
        <v>123</v>
      </c>
      <c r="AZ206" s="71" t="n">
        <f aca="false">AT206+AU206</f>
        <v>0</v>
      </c>
      <c r="BA206" s="71" t="n">
        <f aca="false">H206/(100-BB206)*100</f>
        <v>0</v>
      </c>
      <c r="BB206" s="71" t="n">
        <v>0</v>
      </c>
      <c r="BC206" s="71" t="e">
        <f aca="false">#REF!</f>
        <v>#REF!</v>
      </c>
      <c r="BE206" s="71" t="n">
        <f aca="false">G206*AL206</f>
        <v>0</v>
      </c>
      <c r="BF206" s="71" t="n">
        <f aca="false">G206*AM206</f>
        <v>0</v>
      </c>
      <c r="BG206" s="71" t="n">
        <f aca="false">G206*H206</f>
        <v>0</v>
      </c>
      <c r="BH206" s="71" t="s">
        <v>124</v>
      </c>
      <c r="BI206" s="71" t="n">
        <v>900</v>
      </c>
    </row>
    <row r="207" customFormat="false" ht="12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75" t="s">
        <v>87</v>
      </c>
      <c r="J207" s="75"/>
      <c r="K207" s="76" t="n">
        <f aca="false">K12+K26+K34+K59+K86+K108+K146+K204</f>
        <v>0</v>
      </c>
    </row>
    <row r="208" customFormat="false" ht="11.25" hidden="false" customHeight="true" outlineLevel="0" collapsed="false">
      <c r="A208" s="108" t="s">
        <v>674</v>
      </c>
    </row>
    <row r="209" customFormat="false" ht="12.7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</sheetData>
  <mergeCells count="225">
    <mergeCell ref="A1:K1"/>
    <mergeCell ref="A2:C3"/>
    <mergeCell ref="D2:E3"/>
    <mergeCell ref="F2:G3"/>
    <mergeCell ref="H2:H3"/>
    <mergeCell ref="I2:I3"/>
    <mergeCell ref="J2:K3"/>
    <mergeCell ref="A4:C5"/>
    <mergeCell ref="D4:E5"/>
    <mergeCell ref="F4:G5"/>
    <mergeCell ref="H4:H5"/>
    <mergeCell ref="I4:I5"/>
    <mergeCell ref="J4:K5"/>
    <mergeCell ref="A6:C7"/>
    <mergeCell ref="D6:E7"/>
    <mergeCell ref="F6:G7"/>
    <mergeCell ref="H6:H7"/>
    <mergeCell ref="I6:I7"/>
    <mergeCell ref="J6:K7"/>
    <mergeCell ref="A8:C9"/>
    <mergeCell ref="D8:E9"/>
    <mergeCell ref="F8:G9"/>
    <mergeCell ref="H8:H9"/>
    <mergeCell ref="I8:I9"/>
    <mergeCell ref="J8:K9"/>
    <mergeCell ref="D10:E10"/>
    <mergeCell ref="I10:K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K102"/>
    <mergeCell ref="D103:E103"/>
    <mergeCell ref="D104:E104"/>
    <mergeCell ref="D105:E105"/>
    <mergeCell ref="D106:E106"/>
    <mergeCell ref="D107:K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K119"/>
    <mergeCell ref="D120:E120"/>
    <mergeCell ref="D121:K121"/>
    <mergeCell ref="D122:E122"/>
    <mergeCell ref="D123:K123"/>
    <mergeCell ref="D124:E124"/>
    <mergeCell ref="D125:K125"/>
    <mergeCell ref="D126:E126"/>
    <mergeCell ref="D127:K127"/>
    <mergeCell ref="D128:E128"/>
    <mergeCell ref="D129:K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K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K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I207:J207"/>
    <mergeCell ref="A209:K209"/>
  </mergeCells>
  <printOptions headings="false" gridLines="false" gridLinesSet="true" horizontalCentered="false" verticalCentered="false"/>
  <pageMargins left="0.39375" right="0.39375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7:43:58Z</dcterms:created>
  <dc:creator>Marta Pípalová</dc:creator>
  <dc:description/>
  <dc:language>en-US</dc:language>
  <cp:lastModifiedBy>HP</cp:lastModifiedBy>
  <cp:lastPrinted>2026-02-25T17:27:13Z</cp:lastPrinted>
  <dcterms:modified xsi:type="dcterms:W3CDTF">2026-02-25T17:27:43Z</dcterms:modified>
  <cp:revision>0</cp:revision>
  <dc:subject/>
  <dc:title/>
</cp:coreProperties>
</file>